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zione di Poisson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min</t>
  </si>
  <si>
    <t xml:space="preserve">sec</t>
  </si>
  <si>
    <t xml:space="preserve">T[s]</t>
  </si>
  <si>
    <t xml:space="preserve">N. di veicoli</t>
  </si>
  <si>
    <t xml:space="preserve">N. totale </t>
  </si>
  <si>
    <t xml:space="preserve">DT</t>
  </si>
  <si>
    <t xml:space="preserve">tempi</t>
  </si>
  <si>
    <t xml:space="preserve">N. auto</t>
  </si>
  <si>
    <t xml:space="preserve">N. osservazioni</t>
  </si>
  <si>
    <t xml:space="preserve">freq. int.</t>
  </si>
  <si>
    <t xml:space="preserve">freq. </t>
  </si>
  <si>
    <t xml:space="preserve">err. freq.</t>
  </si>
  <si>
    <t xml:space="preserve">freq. rel. int.</t>
  </si>
  <si>
    <t xml:space="preserve">freq. rel</t>
  </si>
  <si>
    <t xml:space="preserve">err</t>
  </si>
  <si>
    <t xml:space="preserve">lambda=</t>
  </si>
  <si>
    <t xml:space="preserve">veicoli</t>
  </si>
  <si>
    <t xml:space="preserve">[s]</t>
  </si>
  <si>
    <t xml:space="preserve">integrata</t>
  </si>
  <si>
    <t xml:space="preserve">freq.</t>
  </si>
  <si>
    <t xml:space="preserve">classi</t>
  </si>
  <si>
    <t xml:space="preserve">n.oss</t>
  </si>
  <si>
    <t xml:space="preserve">freq.rel.</t>
  </si>
  <si>
    <t xml:space="preserve">P(x)</t>
  </si>
  <si>
    <t xml:space="preserve">P(x)*Nt</t>
  </si>
  <si>
    <t xml:space="preserve">Freq. veico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0"/>
    </font>
    <font>
      <b val="true"/>
      <sz val="12"/>
      <name val="Symbol"/>
      <family val="1"/>
      <charset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umero di veicoli</a:t>
            </a:r>
          </a:p>
        </c:rich>
      </c:tx>
      <c:layout>
        <c:manualLayout>
          <c:xMode val="edge"/>
          <c:yMode val="edge"/>
          <c:x val="0.419283471310305"/>
          <c:y val="0.070840197693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22495004282"/>
          <c:y val="0.163509060955519"/>
          <c:w val="0.875606622894662"/>
          <c:h val="0.730951400329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umero di veicoli"</c:f>
              <c:strCache>
                <c:ptCount val="1"/>
                <c:pt idx="0">
                  <c:v>Numero di veicol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1"/>
            <c:dispRSqr val="1"/>
            <c:dispEq val="1"/>
          </c:trendline>
          <c:xVal>
            <c:numRef>
              <c:f>'Distribuzione di Poisson'!$C$3:$C$75</c:f>
              <c:numCache>
                <c:formatCode>General</c:formatCode>
                <c:ptCount val="73"/>
                <c:pt idx="0">
                  <c:v>0</c:v>
                </c:pt>
                <c:pt idx="1">
                  <c:v>3</c:v>
                </c:pt>
                <c:pt idx="2">
                  <c:v>36</c:v>
                </c:pt>
                <c:pt idx="3">
                  <c:v>44</c:v>
                </c:pt>
                <c:pt idx="4">
                  <c:v>47</c:v>
                </c:pt>
                <c:pt idx="5">
                  <c:v>56</c:v>
                </c:pt>
                <c:pt idx="6">
                  <c:v>110</c:v>
                </c:pt>
                <c:pt idx="7">
                  <c:v>123</c:v>
                </c:pt>
                <c:pt idx="8">
                  <c:v>130</c:v>
                </c:pt>
                <c:pt idx="9">
                  <c:v>145</c:v>
                </c:pt>
                <c:pt idx="10">
                  <c:v>186</c:v>
                </c:pt>
                <c:pt idx="11">
                  <c:v>193</c:v>
                </c:pt>
                <c:pt idx="12">
                  <c:v>197</c:v>
                </c:pt>
                <c:pt idx="13">
                  <c:v>220</c:v>
                </c:pt>
                <c:pt idx="14">
                  <c:v>231</c:v>
                </c:pt>
                <c:pt idx="15">
                  <c:v>245</c:v>
                </c:pt>
                <c:pt idx="16">
                  <c:v>254</c:v>
                </c:pt>
                <c:pt idx="17">
                  <c:v>272</c:v>
                </c:pt>
                <c:pt idx="18">
                  <c:v>313</c:v>
                </c:pt>
                <c:pt idx="19">
                  <c:v>316</c:v>
                </c:pt>
                <c:pt idx="20">
                  <c:v>337</c:v>
                </c:pt>
                <c:pt idx="21">
                  <c:v>345</c:v>
                </c:pt>
                <c:pt idx="22">
                  <c:v>380</c:v>
                </c:pt>
                <c:pt idx="23">
                  <c:v>388</c:v>
                </c:pt>
                <c:pt idx="24">
                  <c:v>400</c:v>
                </c:pt>
                <c:pt idx="25">
                  <c:v>436</c:v>
                </c:pt>
                <c:pt idx="26">
                  <c:v>457</c:v>
                </c:pt>
                <c:pt idx="27">
                  <c:v>467</c:v>
                </c:pt>
                <c:pt idx="28">
                  <c:v>484</c:v>
                </c:pt>
                <c:pt idx="29">
                  <c:v>561</c:v>
                </c:pt>
                <c:pt idx="30">
                  <c:v>561</c:v>
                </c:pt>
                <c:pt idx="31">
                  <c:v>580</c:v>
                </c:pt>
                <c:pt idx="32">
                  <c:v>595</c:v>
                </c:pt>
                <c:pt idx="33">
                  <c:v>653</c:v>
                </c:pt>
                <c:pt idx="34">
                  <c:v>665</c:v>
                </c:pt>
                <c:pt idx="35">
                  <c:v>711</c:v>
                </c:pt>
                <c:pt idx="36">
                  <c:v>724</c:v>
                </c:pt>
                <c:pt idx="37">
                  <c:v>748</c:v>
                </c:pt>
                <c:pt idx="38">
                  <c:v>782</c:v>
                </c:pt>
                <c:pt idx="39">
                  <c:v>783</c:v>
                </c:pt>
                <c:pt idx="40">
                  <c:v>795</c:v>
                </c:pt>
                <c:pt idx="41">
                  <c:v>800</c:v>
                </c:pt>
                <c:pt idx="42">
                  <c:v>844</c:v>
                </c:pt>
                <c:pt idx="43">
                  <c:v>851</c:v>
                </c:pt>
                <c:pt idx="44">
                  <c:v>917</c:v>
                </c:pt>
                <c:pt idx="45">
                  <c:v>939</c:v>
                </c:pt>
                <c:pt idx="46">
                  <c:v>951</c:v>
                </c:pt>
                <c:pt idx="47">
                  <c:v>952</c:v>
                </c:pt>
                <c:pt idx="48">
                  <c:v>970</c:v>
                </c:pt>
                <c:pt idx="49">
                  <c:v>978</c:v>
                </c:pt>
                <c:pt idx="50">
                  <c:v>1005</c:v>
                </c:pt>
                <c:pt idx="51">
                  <c:v>1023</c:v>
                </c:pt>
                <c:pt idx="52">
                  <c:v>1035</c:v>
                </c:pt>
                <c:pt idx="53">
                  <c:v>1037</c:v>
                </c:pt>
                <c:pt idx="54">
                  <c:v>1071</c:v>
                </c:pt>
                <c:pt idx="55">
                  <c:v>1086</c:v>
                </c:pt>
                <c:pt idx="56">
                  <c:v>1117</c:v>
                </c:pt>
                <c:pt idx="57">
                  <c:v>1117</c:v>
                </c:pt>
                <c:pt idx="58">
                  <c:v>1134</c:v>
                </c:pt>
                <c:pt idx="59">
                  <c:v>1169</c:v>
                </c:pt>
                <c:pt idx="60">
                  <c:v>1171</c:v>
                </c:pt>
                <c:pt idx="61">
                  <c:v>1177</c:v>
                </c:pt>
                <c:pt idx="62">
                  <c:v>1240</c:v>
                </c:pt>
                <c:pt idx="63">
                  <c:v>1248</c:v>
                </c:pt>
                <c:pt idx="64">
                  <c:v>1292</c:v>
                </c:pt>
                <c:pt idx="65">
                  <c:v>1294</c:v>
                </c:pt>
                <c:pt idx="66">
                  <c:v>1338</c:v>
                </c:pt>
                <c:pt idx="67">
                  <c:v>1364</c:v>
                </c:pt>
                <c:pt idx="68">
                  <c:v>1369</c:v>
                </c:pt>
                <c:pt idx="69">
                  <c:v>1414</c:v>
                </c:pt>
                <c:pt idx="70">
                  <c:v>1435</c:v>
                </c:pt>
                <c:pt idx="71">
                  <c:v>1444</c:v>
                </c:pt>
                <c:pt idx="72">
                  <c:v>1516</c:v>
                </c:pt>
              </c:numCache>
            </c:numRef>
          </c:xVal>
          <c:yVal>
            <c:numRef>
              <c:f>'Distribuzione di Poisson'!$D$3:$D$75</c:f>
              <c:numCache>
                <c:formatCode>General</c:formatCod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numCache>
            </c:numRef>
          </c:yVal>
          <c:smooth val="0"/>
        </c:ser>
        <c:axId val="56247202"/>
        <c:axId val="56792451"/>
      </c:scatterChart>
      <c:valAx>
        <c:axId val="5624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451"/>
        <c:crossesAt val="0"/>
        <c:crossBetween val="midCat"/>
      </c:valAx>
      <c:valAx>
        <c:axId val="5679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 veico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96203254353"/>
          <c:y val="0.25483937397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N. di veicoli osservati per intervalli di 50 s</a:t>
            </a:r>
          </a:p>
        </c:rich>
      </c:tx>
      <c:layout>
        <c:manualLayout>
          <c:xMode val="edge"/>
          <c:yMode val="edge"/>
          <c:x val="0.308648136134538"/>
          <c:y val="0.0398271332937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659064823594"/>
          <c:y val="0.0989746631641386"/>
          <c:w val="0.884924397425021"/>
          <c:h val="0.809083975934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stribuzione di Poisson'!$O$2:$O$3</c:f>
              <c:strCache>
                <c:ptCount val="1"/>
                <c:pt idx="0">
                  <c:v>freq.  n.o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tribuzione di Poisson'!$M$4:$M$1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Distribuzione di Poisson'!$O$4:$O$14</c:f>
              <c:numCache>
                <c:formatCode>General</c:formatCode>
                <c:ptCount val="11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8</c:v>
                </c:pt>
                <c:pt idx="4">
                  <c:v>6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Distribuzione di Poisson'!$W$3</c:f>
              <c:strCache>
                <c:ptCount val="1"/>
                <c:pt idx="0">
                  <c:v>P(x)*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tribuzione di Poisson'!$M$4:$M$1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Distribuzione di Poisson'!$W$4:$W$14</c:f>
              <c:numCache>
                <c:formatCode>General</c:formatCode>
                <c:ptCount val="11"/>
                <c:pt idx="0">
                  <c:v>2.54463495734086</c:v>
                </c:pt>
                <c:pt idx="1">
                  <c:v>6.36158739335216</c:v>
                </c:pt>
                <c:pt idx="2">
                  <c:v>7.9519842416902</c:v>
                </c:pt>
                <c:pt idx="3">
                  <c:v>6.62665353474183</c:v>
                </c:pt>
                <c:pt idx="4">
                  <c:v>4.14165845921364</c:v>
                </c:pt>
                <c:pt idx="5">
                  <c:v>2.07082922960682</c:v>
                </c:pt>
                <c:pt idx="6">
                  <c:v>0.862845512336176</c:v>
                </c:pt>
                <c:pt idx="7">
                  <c:v>0.308159111548634</c:v>
                </c:pt>
                <c:pt idx="8">
                  <c:v>0.0962997223589482</c:v>
                </c:pt>
                <c:pt idx="9">
                  <c:v>0.0267499228774856</c:v>
                </c:pt>
                <c:pt idx="10">
                  <c:v>0.0066874807193714</c:v>
                </c:pt>
              </c:numCache>
            </c:numRef>
          </c:val>
        </c:ser>
        <c:gapWidth val="150"/>
        <c:overlap val="0"/>
        <c:axId val="5566485"/>
        <c:axId val="1188704"/>
      </c:barChart>
      <c:catAx>
        <c:axId val="556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. veicoli osservati in intervalli di 50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04"/>
        <c:crossesAt val="0"/>
        <c:auto val="1"/>
        <c:lblAlgn val="ctr"/>
        <c:lblOffset val="100"/>
        <c:noMultiLvlLbl val="0"/>
      </c:catAx>
      <c:valAx>
        <c:axId val="11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. assol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743051050452"/>
          <c:y val="0.181086348614524"/>
          <c:w val="0.211238085732821"/>
          <c:h val="0.14049656808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Frazione di veicoli osservati per intervalli di 50 s</a:t>
            </a:r>
          </a:p>
        </c:rich>
      </c:tx>
      <c:layout>
        <c:manualLayout>
          <c:xMode val="edge"/>
          <c:yMode val="edge"/>
          <c:x val="0.26530612244898"/>
          <c:y val="0.0398203846479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905294146999"/>
          <c:y val="0.121748707955605"/>
          <c:w val="0.895613991317799"/>
          <c:h val="0.831144624248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stribuzione di Poisson'!$R$2:$R$3</c:f>
              <c:strCache>
                <c:ptCount val="1"/>
                <c:pt idx="0">
                  <c:v>freq. re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tribuzione di Poisson'!$M$4:$M$1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Distribuzione di Poisson'!$R$4:$R$14</c:f>
              <c:numCache>
                <c:formatCode>General</c:formatCode>
                <c:ptCount val="11"/>
                <c:pt idx="0">
                  <c:v>0.0967741935483871</c:v>
                </c:pt>
                <c:pt idx="1">
                  <c:v>0.161290322580645</c:v>
                </c:pt>
                <c:pt idx="2">
                  <c:v>0.258064516129032</c:v>
                </c:pt>
                <c:pt idx="3">
                  <c:v>0.258064516129032</c:v>
                </c:pt>
                <c:pt idx="4">
                  <c:v>0.193548387096774</c:v>
                </c:pt>
                <c:pt idx="5">
                  <c:v>0.0322580645161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Distribuzione di Poisson'!$V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tribuzione di Poisson'!$M$4:$M$1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Distribuzione di Poisson'!$V$4:$V$14</c:f>
              <c:numCache>
                <c:formatCode>General</c:formatCode>
                <c:ptCount val="11"/>
                <c:pt idx="0">
                  <c:v>0.0820849986238988</c:v>
                </c:pt>
                <c:pt idx="1">
                  <c:v>0.205212496559747</c:v>
                </c:pt>
                <c:pt idx="2">
                  <c:v>0.256515620699684</c:v>
                </c:pt>
                <c:pt idx="3">
                  <c:v>0.213763017249736</c:v>
                </c:pt>
                <c:pt idx="4">
                  <c:v>0.133601885781085</c:v>
                </c:pt>
                <c:pt idx="5">
                  <c:v>0.0668009428905427</c:v>
                </c:pt>
                <c:pt idx="6">
                  <c:v>0.0278337262043928</c:v>
                </c:pt>
                <c:pt idx="7">
                  <c:v>0.00994061650156885</c:v>
                </c:pt>
                <c:pt idx="8">
                  <c:v>0.00310644265674026</c:v>
                </c:pt>
                <c:pt idx="9">
                  <c:v>0.000862900737983407</c:v>
                </c:pt>
                <c:pt idx="10">
                  <c:v>0.000215725184495852</c:v>
                </c:pt>
              </c:numCache>
            </c:numRef>
          </c:val>
        </c:ser>
        <c:gapWidth val="150"/>
        <c:overlap val="0"/>
        <c:axId val="42225148"/>
        <c:axId val="20246622"/>
      </c:barChart>
      <c:catAx>
        <c:axId val="4222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. veicoli osservati in intervalli di 50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622"/>
        <c:crossesAt val="0"/>
        <c:auto val="1"/>
        <c:lblAlgn val="ctr"/>
        <c:lblOffset val="100"/>
        <c:noMultiLvlLbl val="0"/>
      </c:catAx>
      <c:valAx>
        <c:axId val="202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. re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5613492340702"/>
          <c:y val="0.186647462509532"/>
          <c:w val="0.211217005139464"/>
          <c:h val="0.140472761162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6</xdr:row>
      <xdr:rowOff>66240</xdr:rowOff>
    </xdr:from>
    <xdr:to>
      <xdr:col>8</xdr:col>
      <xdr:colOff>101520</xdr:colOff>
      <xdr:row>47</xdr:row>
      <xdr:rowOff>162000</xdr:rowOff>
    </xdr:to>
    <xdr:graphicFrame>
      <xdr:nvGraphicFramePr>
        <xdr:cNvPr id="0" name="Chart 20"/>
        <xdr:cNvGraphicFramePr/>
      </xdr:nvGraphicFramePr>
      <xdr:xfrm>
        <a:off x="352080" y="6276600"/>
        <a:ext cx="5043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3480</xdr:colOff>
      <xdr:row>7</xdr:row>
      <xdr:rowOff>0</xdr:rowOff>
    </xdr:from>
    <xdr:to>
      <xdr:col>7</xdr:col>
      <xdr:colOff>554040</xdr:colOff>
      <xdr:row>11</xdr:row>
      <xdr:rowOff>37800</xdr:rowOff>
    </xdr:to>
    <xdr:sp>
      <xdr:nvSpPr>
        <xdr:cNvPr id="1" name="Text 25"/>
        <xdr:cNvSpPr/>
      </xdr:nvSpPr>
      <xdr:spPr>
        <a:xfrm>
          <a:off x="2505240" y="3133800"/>
          <a:ext cx="2699640" cy="685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1) frequenza dei veico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v=</a:t>
          </a:r>
          <a:r>
            <a:rPr b="0" lang="en-US" sz="1200" spc="-1" strike="noStrike">
              <a:latin typeface="Arial"/>
            </a:rPr>
            <a:t>N veicoli / tempo total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</a:t>
          </a:r>
          <a:r>
            <a:rPr b="0" lang="en-US" sz="1200" spc="-1" strike="noStrike">
              <a:latin typeface="Arial"/>
            </a:rPr>
            <a:t>= 0.048 s^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3480</xdr:colOff>
      <xdr:row>16</xdr:row>
      <xdr:rowOff>9360</xdr:rowOff>
    </xdr:from>
    <xdr:to>
      <xdr:col>7</xdr:col>
      <xdr:colOff>554040</xdr:colOff>
      <xdr:row>23</xdr:row>
      <xdr:rowOff>86040</xdr:rowOff>
    </xdr:to>
    <xdr:sp>
      <xdr:nvSpPr>
        <xdr:cNvPr id="2" name="Text 26"/>
        <xdr:cNvSpPr/>
      </xdr:nvSpPr>
      <xdr:spPr>
        <a:xfrm>
          <a:off x="2505240" y="4600440"/>
          <a:ext cx="2699640" cy="1209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2) frequenza dei veico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coefficinete angolare della retta di regressione</a:t>
          </a:r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N(t) = v * t +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</a:t>
          </a:r>
          <a:r>
            <a:rPr b="0" lang="en-US" sz="1200" spc="-1" strike="noStrike">
              <a:latin typeface="Arial"/>
            </a:rPr>
            <a:t>= 0.050 s^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080</xdr:colOff>
      <xdr:row>0</xdr:row>
      <xdr:rowOff>1320120</xdr:rowOff>
    </xdr:from>
    <xdr:to>
      <xdr:col>7</xdr:col>
      <xdr:colOff>433080</xdr:colOff>
      <xdr:row>0</xdr:row>
      <xdr:rowOff>1824840</xdr:rowOff>
    </xdr:to>
    <xdr:sp>
      <xdr:nvSpPr>
        <xdr:cNvPr id="3" name="Text 27"/>
        <xdr:cNvSpPr/>
      </xdr:nvSpPr>
      <xdr:spPr>
        <a:xfrm>
          <a:off x="3304440" y="1320120"/>
          <a:ext cx="1779480" cy="504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mpiezza dell'intervallo di osservazione </a:t>
          </a:r>
          <a:r>
            <a:rPr b="1" lang="en-US" sz="1200" spc="-1" strike="noStrike">
              <a:latin typeface="Arial"/>
            </a:rPr>
            <a:t>D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0</xdr:row>
      <xdr:rowOff>1345320</xdr:rowOff>
    </xdr:from>
    <xdr:to>
      <xdr:col>7</xdr:col>
      <xdr:colOff>433080</xdr:colOff>
      <xdr:row>0</xdr:row>
      <xdr:rowOff>2127600</xdr:rowOff>
    </xdr:to>
    <xdr:sp>
      <xdr:nvSpPr>
        <xdr:cNvPr id="4" name="Line 28"/>
        <xdr:cNvSpPr/>
      </xdr:nvSpPr>
      <xdr:spPr>
        <a:xfrm>
          <a:off x="5083200" y="1345320"/>
          <a:ext cx="720" cy="78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0</xdr:row>
      <xdr:rowOff>277560</xdr:rowOff>
    </xdr:from>
    <xdr:to>
      <xdr:col>10</xdr:col>
      <xdr:colOff>262080</xdr:colOff>
      <xdr:row>0</xdr:row>
      <xdr:rowOff>2152800</xdr:rowOff>
    </xdr:to>
    <xdr:sp>
      <xdr:nvSpPr>
        <xdr:cNvPr id="5" name="Line 30"/>
        <xdr:cNvSpPr/>
      </xdr:nvSpPr>
      <xdr:spPr>
        <a:xfrm>
          <a:off x="6843600" y="277560"/>
          <a:ext cx="720" cy="187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680</xdr:colOff>
      <xdr:row>0</xdr:row>
      <xdr:rowOff>1059480</xdr:rowOff>
    </xdr:from>
    <xdr:to>
      <xdr:col>8</xdr:col>
      <xdr:colOff>443520</xdr:colOff>
      <xdr:row>0</xdr:row>
      <xdr:rowOff>1303200</xdr:rowOff>
    </xdr:to>
    <xdr:sp>
      <xdr:nvSpPr>
        <xdr:cNvPr id="6" name="Text 31"/>
        <xdr:cNvSpPr/>
      </xdr:nvSpPr>
      <xdr:spPr>
        <a:xfrm>
          <a:off x="4521240" y="1059480"/>
          <a:ext cx="1216800" cy="243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Tempi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800</xdr:colOff>
      <xdr:row>0</xdr:row>
      <xdr:rowOff>1101600</xdr:rowOff>
    </xdr:from>
    <xdr:to>
      <xdr:col>8</xdr:col>
      <xdr:colOff>443520</xdr:colOff>
      <xdr:row>0</xdr:row>
      <xdr:rowOff>2085480</xdr:rowOff>
    </xdr:to>
    <xdr:sp>
      <xdr:nvSpPr>
        <xdr:cNvPr id="7" name="Line 32"/>
        <xdr:cNvSpPr/>
      </xdr:nvSpPr>
      <xdr:spPr>
        <a:xfrm>
          <a:off x="5737320" y="1101600"/>
          <a:ext cx="720" cy="98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840</xdr:colOff>
      <xdr:row>0</xdr:row>
      <xdr:rowOff>723240</xdr:rowOff>
    </xdr:from>
    <xdr:to>
      <xdr:col>9</xdr:col>
      <xdr:colOff>423000</xdr:colOff>
      <xdr:row>0</xdr:row>
      <xdr:rowOff>1009080</xdr:rowOff>
    </xdr:to>
    <xdr:sp>
      <xdr:nvSpPr>
        <xdr:cNvPr id="8" name="Text 33"/>
        <xdr:cNvSpPr/>
      </xdr:nvSpPr>
      <xdr:spPr>
        <a:xfrm>
          <a:off x="5143680" y="723240"/>
          <a:ext cx="1217880" cy="285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N. auto fino a 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2560</xdr:colOff>
      <xdr:row>0</xdr:row>
      <xdr:rowOff>698040</xdr:rowOff>
    </xdr:from>
    <xdr:to>
      <xdr:col>9</xdr:col>
      <xdr:colOff>412920</xdr:colOff>
      <xdr:row>0</xdr:row>
      <xdr:rowOff>2152800</xdr:rowOff>
    </xdr:to>
    <xdr:sp>
      <xdr:nvSpPr>
        <xdr:cNvPr id="9" name="Line 34"/>
        <xdr:cNvSpPr/>
      </xdr:nvSpPr>
      <xdr:spPr>
        <a:xfrm>
          <a:off x="6351120" y="698040"/>
          <a:ext cx="360" cy="145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13800</xdr:colOff>
      <xdr:row>27</xdr:row>
      <xdr:rowOff>86040</xdr:rowOff>
    </xdr:from>
    <xdr:to>
      <xdr:col>22</xdr:col>
      <xdr:colOff>403200</xdr:colOff>
      <xdr:row>53</xdr:row>
      <xdr:rowOff>124200</xdr:rowOff>
    </xdr:to>
    <xdr:graphicFrame>
      <xdr:nvGraphicFramePr>
        <xdr:cNvPr id="10" name="Chart 35"/>
        <xdr:cNvGraphicFramePr/>
      </xdr:nvGraphicFramePr>
      <xdr:xfrm>
        <a:off x="7869960" y="6458400"/>
        <a:ext cx="72136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80640</xdr:colOff>
      <xdr:row>0</xdr:row>
      <xdr:rowOff>1412640</xdr:rowOff>
    </xdr:from>
    <xdr:to>
      <xdr:col>18</xdr:col>
      <xdr:colOff>453240</xdr:colOff>
      <xdr:row>0</xdr:row>
      <xdr:rowOff>2152800</xdr:rowOff>
    </xdr:to>
    <xdr:sp>
      <xdr:nvSpPr>
        <xdr:cNvPr id="11" name="Text 36"/>
        <xdr:cNvSpPr/>
      </xdr:nvSpPr>
      <xdr:spPr>
        <a:xfrm>
          <a:off x="7980840" y="1412640"/>
          <a:ext cx="4577400" cy="7401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distribuzione di frequenze sperimentali per la variabile aleatoria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X = N. di veicoli transitati in intervalli di 50 sec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13000</xdr:colOff>
      <xdr:row>0</xdr:row>
      <xdr:rowOff>1505160</xdr:rowOff>
    </xdr:from>
    <xdr:to>
      <xdr:col>23</xdr:col>
      <xdr:colOff>513720</xdr:colOff>
      <xdr:row>0</xdr:row>
      <xdr:rowOff>1967760</xdr:rowOff>
    </xdr:to>
    <xdr:sp>
      <xdr:nvSpPr>
        <xdr:cNvPr id="12" name="Text 37"/>
        <xdr:cNvSpPr/>
      </xdr:nvSpPr>
      <xdr:spPr>
        <a:xfrm>
          <a:off x="13262040" y="1505160"/>
          <a:ext cx="2576160" cy="46260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distribuzione teorica ottenut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usando un modello di Poiss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02480</xdr:colOff>
      <xdr:row>15</xdr:row>
      <xdr:rowOff>105120</xdr:rowOff>
    </xdr:from>
    <xdr:to>
      <xdr:col>20</xdr:col>
      <xdr:colOff>352800</xdr:colOff>
      <xdr:row>21</xdr:row>
      <xdr:rowOff>152280</xdr:rowOff>
    </xdr:to>
    <xdr:sp>
      <xdr:nvSpPr>
        <xdr:cNvPr id="13" name="Text 38"/>
        <xdr:cNvSpPr/>
      </xdr:nvSpPr>
      <xdr:spPr>
        <a:xfrm>
          <a:off x="11219760" y="4534200"/>
          <a:ext cx="2525760" cy="1018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Il </a:t>
          </a:r>
          <a:r>
            <a:rPr b="1" lang="en-US" sz="1200" spc="-1" strike="noStrike">
              <a:latin typeface="Arial"/>
            </a:rPr>
            <a:t>valore atteso</a:t>
          </a:r>
          <a:r>
            <a:rPr b="0" lang="en-US" sz="1200" spc="-1" strike="noStrike">
              <a:latin typeface="Arial"/>
            </a:rPr>
            <a:t> di veicoli che ci si aspetta di osservare in intervalli di DT secondi è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v * DT, in questo caso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Symbol"/>
            </a:rPr>
            <a:t>l </a:t>
          </a:r>
          <a:r>
            <a:rPr b="0" lang="en-US" sz="1200" spc="-1" strike="noStrike">
              <a:latin typeface="Arial"/>
            </a:rPr>
            <a:t>= 50*0.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1240</xdr:colOff>
      <xdr:row>2</xdr:row>
      <xdr:rowOff>133200</xdr:rowOff>
    </xdr:from>
    <xdr:to>
      <xdr:col>20</xdr:col>
      <xdr:colOff>212040</xdr:colOff>
      <xdr:row>15</xdr:row>
      <xdr:rowOff>56520</xdr:rowOff>
    </xdr:to>
    <xdr:sp>
      <xdr:nvSpPr>
        <xdr:cNvPr id="14" name="Line 39"/>
        <xdr:cNvSpPr/>
      </xdr:nvSpPr>
      <xdr:spPr>
        <a:xfrm flipV="1">
          <a:off x="13593960" y="2447640"/>
          <a:ext cx="10800" cy="20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960</xdr:colOff>
      <xdr:row>18</xdr:row>
      <xdr:rowOff>142920</xdr:rowOff>
    </xdr:from>
    <xdr:to>
      <xdr:col>23</xdr:col>
      <xdr:colOff>513720</xdr:colOff>
      <xdr:row>21</xdr:row>
      <xdr:rowOff>133560</xdr:rowOff>
    </xdr:to>
    <xdr:sp>
      <xdr:nvSpPr>
        <xdr:cNvPr id="15" name="Text 40"/>
        <xdr:cNvSpPr/>
      </xdr:nvSpPr>
      <xdr:spPr>
        <a:xfrm>
          <a:off x="13855680" y="5058000"/>
          <a:ext cx="1982520" cy="476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Probabilità di osservare il numero N di event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41200</xdr:colOff>
      <xdr:row>14</xdr:row>
      <xdr:rowOff>37800</xdr:rowOff>
    </xdr:from>
    <xdr:to>
      <xdr:col>21</xdr:col>
      <xdr:colOff>241920</xdr:colOff>
      <xdr:row>18</xdr:row>
      <xdr:rowOff>161280</xdr:rowOff>
    </xdr:to>
    <xdr:sp>
      <xdr:nvSpPr>
        <xdr:cNvPr id="16" name="Line 41"/>
        <xdr:cNvSpPr/>
      </xdr:nvSpPr>
      <xdr:spPr>
        <a:xfrm flipV="1">
          <a:off x="14277960" y="4304880"/>
          <a:ext cx="72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2400</xdr:colOff>
      <xdr:row>15</xdr:row>
      <xdr:rowOff>66600</xdr:rowOff>
    </xdr:from>
    <xdr:to>
      <xdr:col>25</xdr:col>
      <xdr:colOff>443160</xdr:colOff>
      <xdr:row>18</xdr:row>
      <xdr:rowOff>56880</xdr:rowOff>
    </xdr:to>
    <xdr:sp>
      <xdr:nvSpPr>
        <xdr:cNvPr id="17" name="Text 42"/>
        <xdr:cNvSpPr/>
      </xdr:nvSpPr>
      <xdr:spPr>
        <a:xfrm>
          <a:off x="15072840" y="4495680"/>
          <a:ext cx="1982520" cy="476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Numero teorico di eventi attes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62160</xdr:colOff>
      <xdr:row>14</xdr:row>
      <xdr:rowOff>28080</xdr:rowOff>
    </xdr:from>
    <xdr:to>
      <xdr:col>22</xdr:col>
      <xdr:colOff>362880</xdr:colOff>
      <xdr:row>17</xdr:row>
      <xdr:rowOff>132840</xdr:rowOff>
    </xdr:to>
    <xdr:sp>
      <xdr:nvSpPr>
        <xdr:cNvPr id="18" name="Line 43"/>
        <xdr:cNvSpPr/>
      </xdr:nvSpPr>
      <xdr:spPr>
        <a:xfrm flipH="1" flipV="1">
          <a:off x="15042600" y="4295160"/>
          <a:ext cx="72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35</xdr:row>
      <xdr:rowOff>37800</xdr:rowOff>
    </xdr:from>
    <xdr:to>
      <xdr:col>11</xdr:col>
      <xdr:colOff>554040</xdr:colOff>
      <xdr:row>38</xdr:row>
      <xdr:rowOff>152640</xdr:rowOff>
    </xdr:to>
    <xdr:sp>
      <xdr:nvSpPr>
        <xdr:cNvPr id="19" name="Text 44"/>
        <xdr:cNvSpPr/>
      </xdr:nvSpPr>
      <xdr:spPr>
        <a:xfrm>
          <a:off x="5385240" y="7705440"/>
          <a:ext cx="2424960" cy="6004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l numero di osservazioni è il numero di intervalli di tempo da 50 secondi considerato = 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43240</xdr:colOff>
      <xdr:row>27</xdr:row>
      <xdr:rowOff>56880</xdr:rowOff>
    </xdr:from>
    <xdr:to>
      <xdr:col>34</xdr:col>
      <xdr:colOff>30960</xdr:colOff>
      <xdr:row>53</xdr:row>
      <xdr:rowOff>95760</xdr:rowOff>
    </xdr:to>
    <xdr:graphicFrame>
      <xdr:nvGraphicFramePr>
        <xdr:cNvPr id="20" name="Chart 45"/>
        <xdr:cNvGraphicFramePr/>
      </xdr:nvGraphicFramePr>
      <xdr:xfrm>
        <a:off x="15223680" y="6429240"/>
        <a:ext cx="721440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832320</xdr:rowOff>
    </xdr:from>
    <xdr:to>
      <xdr:col>3</xdr:col>
      <xdr:colOff>463320</xdr:colOff>
      <xdr:row>0</xdr:row>
      <xdr:rowOff>1723680</xdr:rowOff>
    </xdr:to>
    <xdr:sp>
      <xdr:nvSpPr>
        <xdr:cNvPr id="21" name="Text 46"/>
        <xdr:cNvSpPr/>
      </xdr:nvSpPr>
      <xdr:spPr>
        <a:xfrm>
          <a:off x="211320" y="832320"/>
          <a:ext cx="2183760" cy="891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ssaggio di veicoli registato in Via della Vasca Navale a partire dalla 14.10 del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5-04-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0</xdr:row>
      <xdr:rowOff>67320</xdr:rowOff>
    </xdr:from>
    <xdr:to>
      <xdr:col>10</xdr:col>
      <xdr:colOff>262080</xdr:colOff>
      <xdr:row>0</xdr:row>
      <xdr:rowOff>529920</xdr:rowOff>
    </xdr:to>
    <xdr:sp>
      <xdr:nvSpPr>
        <xdr:cNvPr id="22" name="Text 47"/>
        <xdr:cNvSpPr/>
      </xdr:nvSpPr>
      <xdr:spPr>
        <a:xfrm>
          <a:off x="4671000" y="67320"/>
          <a:ext cx="2173320" cy="46260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X = N. di veicoli transitati per intervallo DT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true" showOutlineSymbols="true" defaultGridColor="true" view="normal" topLeftCell="K19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42"/>
    <col collapsed="false" customWidth="true" hidden="false" outlineLevel="0" max="7" min="5" style="0" width="9.06"/>
    <col collapsed="false" customWidth="false" hidden="false" outlineLevel="0" max="10" min="8" style="1" width="9.14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false" hidden="false" outlineLevel="0" max="15" min="14" style="1" width="9.14"/>
    <col collapsed="false" customWidth="true" hidden="false" outlineLevel="0" max="16" min="16" style="1" width="7.7"/>
    <col collapsed="false" customWidth="false" hidden="false" outlineLevel="0" max="257" min="17" style="1" width="9.14"/>
  </cols>
  <sheetData>
    <row r="1" customFormat="false" ht="169.5" hidden="false" customHeight="true" outlineLevel="0" collapsed="false"/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F2" s="4" t="s">
        <v>4</v>
      </c>
      <c r="H2" s="5" t="s">
        <v>5</v>
      </c>
      <c r="I2" s="5" t="s">
        <v>6</v>
      </c>
      <c r="J2" s="5" t="s">
        <v>7</v>
      </c>
      <c r="K2" s="5" t="s">
        <v>7</v>
      </c>
      <c r="M2" s="6" t="s">
        <v>8</v>
      </c>
      <c r="N2" s="6" t="s">
        <v>9</v>
      </c>
      <c r="O2" s="6" t="s">
        <v>10</v>
      </c>
      <c r="P2" s="7" t="s">
        <v>11</v>
      </c>
      <c r="Q2" s="6" t="s">
        <v>12</v>
      </c>
      <c r="R2" s="6" t="s">
        <v>13</v>
      </c>
      <c r="S2" s="6" t="s">
        <v>14</v>
      </c>
      <c r="U2" s="8" t="s">
        <v>15</v>
      </c>
    </row>
    <row r="3" customFormat="false" ht="13.5" hidden="false" customHeight="false" outlineLevel="0" collapsed="false">
      <c r="A3" s="1" t="n">
        <v>0</v>
      </c>
      <c r="B3" s="1" t="n">
        <v>1</v>
      </c>
      <c r="C3" s="8" t="n">
        <v>0</v>
      </c>
      <c r="D3" s="3" t="n">
        <v>1</v>
      </c>
      <c r="F3" s="4" t="s">
        <v>16</v>
      </c>
      <c r="H3" s="5" t="s">
        <v>17</v>
      </c>
      <c r="I3" s="5" t="s">
        <v>17</v>
      </c>
      <c r="J3" s="5" t="s">
        <v>18</v>
      </c>
      <c r="K3" s="5" t="s">
        <v>19</v>
      </c>
      <c r="M3" s="9" t="s">
        <v>20</v>
      </c>
      <c r="N3" s="9" t="s">
        <v>21</v>
      </c>
      <c r="O3" s="9" t="s">
        <v>21</v>
      </c>
      <c r="P3" s="10"/>
      <c r="Q3" s="9"/>
      <c r="R3" s="9"/>
      <c r="S3" s="9" t="s">
        <v>22</v>
      </c>
      <c r="U3" s="8" t="n">
        <f aca="false">50*0.05</f>
        <v>2.5</v>
      </c>
      <c r="V3" s="3" t="s">
        <v>23</v>
      </c>
      <c r="W3" s="3" t="s">
        <v>24</v>
      </c>
    </row>
    <row r="4" customFormat="false" ht="12.75" hidden="false" customHeight="false" outlineLevel="0" collapsed="false">
      <c r="A4" s="1" t="n">
        <v>0</v>
      </c>
      <c r="B4" s="1" t="n">
        <v>3</v>
      </c>
      <c r="C4" s="8" t="n">
        <f aca="false">A4*60+B4</f>
        <v>3</v>
      </c>
      <c r="D4" s="3" t="n">
        <v>2</v>
      </c>
      <c r="F4" s="11" t="n">
        <v>74</v>
      </c>
      <c r="H4" s="5" t="n">
        <v>50</v>
      </c>
      <c r="I4" s="1" t="n">
        <f aca="false">H4</f>
        <v>50</v>
      </c>
      <c r="J4" s="1" t="n">
        <f aca="false">FREQUENCY($C$3:$C$76,I4)</f>
        <v>5</v>
      </c>
      <c r="K4" s="12" t="n">
        <f aca="false">J4</f>
        <v>5</v>
      </c>
      <c r="M4" s="11" t="n">
        <v>0</v>
      </c>
      <c r="N4" s="3" t="n">
        <f aca="false">FREQUENCY($K$4:$K$34,M4)</f>
        <v>3</v>
      </c>
      <c r="O4" s="3" t="n">
        <f aca="false">N4</f>
        <v>3</v>
      </c>
      <c r="P4" s="13" t="n">
        <f aca="false">SQRT(O4*(1-R4))</f>
        <v>1.6461097835062</v>
      </c>
      <c r="Q4" s="14" t="n">
        <f aca="false">N4/$N$14</f>
        <v>0.0967741935483871</v>
      </c>
      <c r="R4" s="14" t="n">
        <f aca="false">O4/$N$14</f>
        <v>0.0967741935483871</v>
      </c>
      <c r="S4" s="14" t="n">
        <f aca="false">P4/$N$14</f>
        <v>0.0531003155969743</v>
      </c>
      <c r="V4" s="15" t="n">
        <f aca="false">POISSON(M4,$U$3,0)</f>
        <v>0.0820849986238988</v>
      </c>
      <c r="W4" s="16" t="n">
        <f aca="false">V4*$N$14</f>
        <v>2.54463495734086</v>
      </c>
    </row>
    <row r="5" customFormat="false" ht="12.75" hidden="false" customHeight="false" outlineLevel="0" collapsed="false">
      <c r="A5" s="1" t="n">
        <v>0</v>
      </c>
      <c r="B5" s="1" t="n">
        <v>36</v>
      </c>
      <c r="C5" s="8" t="n">
        <f aca="false">A5*60+B5</f>
        <v>36</v>
      </c>
      <c r="D5" s="3" t="n">
        <v>3</v>
      </c>
      <c r="F5" s="4" t="s">
        <v>25</v>
      </c>
      <c r="I5" s="1" t="n">
        <f aca="false">I4+$H$4</f>
        <v>100</v>
      </c>
      <c r="J5" s="1" t="n">
        <f aca="false">FREQUENCY($C$3:$C$76,I5)</f>
        <v>6</v>
      </c>
      <c r="K5" s="12" t="n">
        <f aca="false">J5-J4</f>
        <v>1</v>
      </c>
      <c r="M5" s="11" t="n">
        <v>1</v>
      </c>
      <c r="N5" s="3" t="n">
        <f aca="false">FREQUENCY($K$4:$K$34,M5)</f>
        <v>8</v>
      </c>
      <c r="O5" s="3" t="n">
        <f aca="false">N5-N4</f>
        <v>5</v>
      </c>
      <c r="P5" s="13" t="n">
        <f aca="false">SQRT(O5*(1-R5))</f>
        <v>2.04781551588437</v>
      </c>
      <c r="Q5" s="14" t="n">
        <f aca="false">N5/$N$14</f>
        <v>0.258064516129032</v>
      </c>
      <c r="R5" s="14" t="n">
        <f aca="false">O5/$N$14</f>
        <v>0.161290322580645</v>
      </c>
      <c r="S5" s="14" t="n">
        <f aca="false">P5/$N$14</f>
        <v>0.0660585650285281</v>
      </c>
      <c r="V5" s="15" t="n">
        <f aca="false">POISSON(M5,$U$3,0)</f>
        <v>0.205212496559747</v>
      </c>
      <c r="W5" s="16" t="n">
        <f aca="false">V5*$N$14</f>
        <v>6.36158739335216</v>
      </c>
    </row>
    <row r="6" customFormat="false" ht="12.75" hidden="false" customHeight="false" outlineLevel="0" collapsed="false">
      <c r="A6" s="1" t="n">
        <v>0</v>
      </c>
      <c r="B6" s="1" t="n">
        <v>44</v>
      </c>
      <c r="C6" s="8" t="n">
        <f aca="false">A6*60+B6</f>
        <v>44</v>
      </c>
      <c r="D6" s="3" t="n">
        <v>4</v>
      </c>
      <c r="F6" s="17" t="n">
        <f aca="false">74/1545</f>
        <v>0.0478964401294498</v>
      </c>
      <c r="I6" s="1" t="n">
        <f aca="false">I5+$H$4</f>
        <v>150</v>
      </c>
      <c r="J6" s="1" t="n">
        <f aca="false">FREQUENCY($C$3:$C$76,I6)</f>
        <v>10</v>
      </c>
      <c r="K6" s="12" t="n">
        <f aca="false">J6-J5</f>
        <v>4</v>
      </c>
      <c r="M6" s="11" t="n">
        <v>2</v>
      </c>
      <c r="N6" s="3" t="n">
        <f aca="false">FREQUENCY($K$4:$K$34,M6)</f>
        <v>16</v>
      </c>
      <c r="O6" s="3" t="n">
        <f aca="false">N6-N5</f>
        <v>8</v>
      </c>
      <c r="P6" s="13" t="n">
        <f aca="false">SQRT(O6*(1-R6))</f>
        <v>2.43628485012893</v>
      </c>
      <c r="Q6" s="14" t="n">
        <f aca="false">N6/$N$14</f>
        <v>0.516129032258065</v>
      </c>
      <c r="R6" s="14" t="n">
        <f aca="false">O6/$N$14</f>
        <v>0.258064516129032</v>
      </c>
      <c r="S6" s="14" t="n">
        <f aca="false">P6/$N$14</f>
        <v>0.0785898338751268</v>
      </c>
      <c r="V6" s="15" t="n">
        <f aca="false">POISSON(M6,$U$3,0)</f>
        <v>0.256515620699684</v>
      </c>
      <c r="W6" s="16" t="n">
        <f aca="false">V6*$N$14</f>
        <v>7.9519842416902</v>
      </c>
    </row>
    <row r="7" customFormat="false" ht="12.75" hidden="false" customHeight="false" outlineLevel="0" collapsed="false">
      <c r="A7" s="1" t="n">
        <v>0</v>
      </c>
      <c r="B7" s="1" t="n">
        <v>47</v>
      </c>
      <c r="C7" s="8" t="n">
        <f aca="false">A7*60+B7</f>
        <v>47</v>
      </c>
      <c r="D7" s="3" t="n">
        <v>5</v>
      </c>
      <c r="I7" s="1" t="n">
        <f aca="false">I6+$H$4</f>
        <v>200</v>
      </c>
      <c r="J7" s="1" t="n">
        <f aca="false">FREQUENCY($C$3:$C$76,I7)</f>
        <v>13</v>
      </c>
      <c r="K7" s="12" t="n">
        <f aca="false">J7-J6</f>
        <v>3</v>
      </c>
      <c r="M7" s="11" t="n">
        <v>3</v>
      </c>
      <c r="N7" s="3" t="n">
        <f aca="false">FREQUENCY($K$4:$K$34,M7)</f>
        <v>24</v>
      </c>
      <c r="O7" s="3" t="n">
        <f aca="false">N7-N6</f>
        <v>8</v>
      </c>
      <c r="P7" s="13" t="n">
        <f aca="false">SQRT(O7*(1-R7))</f>
        <v>2.43628485012893</v>
      </c>
      <c r="Q7" s="14" t="n">
        <f aca="false">N7/$N$14</f>
        <v>0.774193548387097</v>
      </c>
      <c r="R7" s="14" t="n">
        <f aca="false">O7/$N$14</f>
        <v>0.258064516129032</v>
      </c>
      <c r="S7" s="14" t="n">
        <f aca="false">P7/$N$14</f>
        <v>0.0785898338751268</v>
      </c>
      <c r="V7" s="15" t="n">
        <f aca="false">POISSON(M7,$U$3,0)</f>
        <v>0.213763017249736</v>
      </c>
      <c r="W7" s="16" t="n">
        <f aca="false">V7*$N$14</f>
        <v>6.62665353474183</v>
      </c>
    </row>
    <row r="8" customFormat="false" ht="12.75" hidden="false" customHeight="false" outlineLevel="0" collapsed="false">
      <c r="A8" s="1" t="n">
        <v>0</v>
      </c>
      <c r="B8" s="1" t="n">
        <v>56</v>
      </c>
      <c r="C8" s="8" t="n">
        <f aca="false">A8*60+B8</f>
        <v>56</v>
      </c>
      <c r="D8" s="3" t="n">
        <v>6</v>
      </c>
      <c r="I8" s="1" t="n">
        <f aca="false">I7+$H$4</f>
        <v>250</v>
      </c>
      <c r="J8" s="1" t="n">
        <f aca="false">FREQUENCY($C$3:$C$76,I8)</f>
        <v>16</v>
      </c>
      <c r="K8" s="12" t="n">
        <f aca="false">J8-J7</f>
        <v>3</v>
      </c>
      <c r="M8" s="11" t="n">
        <v>4</v>
      </c>
      <c r="N8" s="3" t="n">
        <f aca="false">FREQUENCY($K$4:$K$34,M8)</f>
        <v>30</v>
      </c>
      <c r="O8" s="3" t="n">
        <f aca="false">N8-N7</f>
        <v>6</v>
      </c>
      <c r="P8" s="13" t="n">
        <f aca="false">SQRT(O8*(1-R8))</f>
        <v>2.1997067253203</v>
      </c>
      <c r="Q8" s="14" t="n">
        <f aca="false">N8/$N$14</f>
        <v>0.967741935483871</v>
      </c>
      <c r="R8" s="14" t="n">
        <f aca="false">O8/$N$14</f>
        <v>0.193548387096774</v>
      </c>
      <c r="S8" s="14" t="n">
        <f aca="false">P8/$N$14</f>
        <v>0.0709582814619451</v>
      </c>
      <c r="V8" s="15" t="n">
        <f aca="false">POISSON(M8,$U$3,0)</f>
        <v>0.133601885781085</v>
      </c>
      <c r="W8" s="16" t="n">
        <f aca="false">V8*$N$14</f>
        <v>4.14165845921364</v>
      </c>
    </row>
    <row r="9" customFormat="false" ht="12.75" hidden="false" customHeight="false" outlineLevel="0" collapsed="false">
      <c r="A9" s="1" t="n">
        <v>1</v>
      </c>
      <c r="B9" s="1" t="n">
        <v>50</v>
      </c>
      <c r="C9" s="8" t="n">
        <f aca="false">A9*60+B9</f>
        <v>110</v>
      </c>
      <c r="D9" s="3" t="n">
        <v>7</v>
      </c>
      <c r="I9" s="1" t="n">
        <f aca="false">I8+$H$4</f>
        <v>300</v>
      </c>
      <c r="J9" s="1" t="n">
        <f aca="false">FREQUENCY($C$3:$C$76,I9)</f>
        <v>18</v>
      </c>
      <c r="K9" s="12" t="n">
        <f aca="false">J9-J8</f>
        <v>2</v>
      </c>
      <c r="M9" s="11" t="n">
        <v>5</v>
      </c>
      <c r="N9" s="3" t="n">
        <f aca="false">FREQUENCY($K$4:$K$34,M9)</f>
        <v>31</v>
      </c>
      <c r="O9" s="3" t="n">
        <f aca="false">N9-N8</f>
        <v>1</v>
      </c>
      <c r="P9" s="13" t="n">
        <f aca="false">SQRT(O9*(1-R9))</f>
        <v>0.983738753675929</v>
      </c>
      <c r="Q9" s="14" t="n">
        <f aca="false">N9/$N$14</f>
        <v>1</v>
      </c>
      <c r="R9" s="14" t="n">
        <f aca="false">O9/$N$14</f>
        <v>0.032258064516129</v>
      </c>
      <c r="S9" s="14" t="n">
        <f aca="false">P9/$N$14</f>
        <v>0.0317335081830945</v>
      </c>
      <c r="V9" s="15" t="n">
        <f aca="false">POISSON(M9,$U$3,0)</f>
        <v>0.0668009428905427</v>
      </c>
      <c r="W9" s="16" t="n">
        <f aca="false">V9*$N$14</f>
        <v>2.07082922960682</v>
      </c>
    </row>
    <row r="10" customFormat="false" ht="12.75" hidden="false" customHeight="false" outlineLevel="0" collapsed="false">
      <c r="A10" s="1" t="n">
        <v>2</v>
      </c>
      <c r="B10" s="1" t="n">
        <v>3</v>
      </c>
      <c r="C10" s="8" t="n">
        <f aca="false">A10*60+B10</f>
        <v>123</v>
      </c>
      <c r="D10" s="3" t="n">
        <v>8</v>
      </c>
      <c r="I10" s="1" t="n">
        <f aca="false">I9+$H$4</f>
        <v>350</v>
      </c>
      <c r="J10" s="1" t="n">
        <f aca="false">FREQUENCY($C$3:$C$76,I10)</f>
        <v>22</v>
      </c>
      <c r="K10" s="12" t="n">
        <f aca="false">J10-J9</f>
        <v>4</v>
      </c>
      <c r="M10" s="11" t="n">
        <v>6</v>
      </c>
      <c r="N10" s="3" t="n">
        <f aca="false">FREQUENCY($K$4:$K$34,M10)</f>
        <v>31</v>
      </c>
      <c r="O10" s="3" t="n">
        <f aca="false">N10-N9</f>
        <v>0</v>
      </c>
      <c r="P10" s="13" t="n">
        <f aca="false">SQRT(O10*(1-R10))</f>
        <v>0</v>
      </c>
      <c r="Q10" s="14" t="n">
        <f aca="false">N10/$N$14</f>
        <v>1</v>
      </c>
      <c r="R10" s="14" t="n">
        <f aca="false">O10/$N$14</f>
        <v>0</v>
      </c>
      <c r="S10" s="14" t="n">
        <f aca="false">P10/$N$14</f>
        <v>0</v>
      </c>
      <c r="V10" s="15" t="n">
        <f aca="false">POISSON(M10,$U$3,0)</f>
        <v>0.0278337262043928</v>
      </c>
      <c r="W10" s="16" t="n">
        <f aca="false">V10*$N$14</f>
        <v>0.862845512336176</v>
      </c>
    </row>
    <row r="11" customFormat="false" ht="12.75" hidden="false" customHeight="false" outlineLevel="0" collapsed="false">
      <c r="A11" s="1" t="n">
        <v>2</v>
      </c>
      <c r="B11" s="1" t="n">
        <v>10</v>
      </c>
      <c r="C11" s="8" t="n">
        <f aca="false">A11*60+B11</f>
        <v>130</v>
      </c>
      <c r="D11" s="3" t="n">
        <v>9</v>
      </c>
      <c r="I11" s="1" t="n">
        <f aca="false">I10+$H$4</f>
        <v>400</v>
      </c>
      <c r="J11" s="1" t="n">
        <f aca="false">FREQUENCY($C$3:$C$76,I11)</f>
        <v>25</v>
      </c>
      <c r="K11" s="12" t="n">
        <f aca="false">J11-J10</f>
        <v>3</v>
      </c>
      <c r="M11" s="11" t="n">
        <v>7</v>
      </c>
      <c r="N11" s="3" t="n">
        <f aca="false">FREQUENCY($K$4:$K$34,M11)</f>
        <v>31</v>
      </c>
      <c r="O11" s="3" t="n">
        <f aca="false">N11-N10</f>
        <v>0</v>
      </c>
      <c r="P11" s="13" t="n">
        <f aca="false">SQRT(O11*(1-R11))</f>
        <v>0</v>
      </c>
      <c r="Q11" s="14" t="n">
        <f aca="false">N11/$N$14</f>
        <v>1</v>
      </c>
      <c r="R11" s="14" t="n">
        <f aca="false">O11/$N$14</f>
        <v>0</v>
      </c>
      <c r="S11" s="14" t="n">
        <f aca="false">P11/$N$14</f>
        <v>0</v>
      </c>
      <c r="V11" s="15" t="n">
        <f aca="false">POISSON(M11,$U$3,0)</f>
        <v>0.00994061650156885</v>
      </c>
      <c r="W11" s="16" t="n">
        <f aca="false">V11*$N$14</f>
        <v>0.308159111548634</v>
      </c>
    </row>
    <row r="12" customFormat="false" ht="12.75" hidden="false" customHeight="false" outlineLevel="0" collapsed="false">
      <c r="A12" s="1" t="n">
        <v>2</v>
      </c>
      <c r="B12" s="1" t="n">
        <v>25</v>
      </c>
      <c r="C12" s="8" t="n">
        <f aca="false">A12*60+B12</f>
        <v>145</v>
      </c>
      <c r="D12" s="3" t="n">
        <v>10</v>
      </c>
      <c r="I12" s="1" t="n">
        <f aca="false">I11+$H$4</f>
        <v>450</v>
      </c>
      <c r="J12" s="1" t="n">
        <f aca="false">FREQUENCY($C$3:$C$76,I12)</f>
        <v>26</v>
      </c>
      <c r="K12" s="12" t="n">
        <f aca="false">J12-J11</f>
        <v>1</v>
      </c>
      <c r="M12" s="11" t="n">
        <v>8</v>
      </c>
      <c r="N12" s="3" t="n">
        <f aca="false">FREQUENCY($K$4:$K$34,M12)</f>
        <v>31</v>
      </c>
      <c r="O12" s="3" t="n">
        <f aca="false">N12-N11</f>
        <v>0</v>
      </c>
      <c r="P12" s="13" t="n">
        <f aca="false">SQRT(O12*(1-R12))</f>
        <v>0</v>
      </c>
      <c r="Q12" s="14" t="n">
        <f aca="false">N12/$N$14</f>
        <v>1</v>
      </c>
      <c r="R12" s="14" t="n">
        <f aca="false">O12/$N$14</f>
        <v>0</v>
      </c>
      <c r="S12" s="14" t="n">
        <f aca="false">P12/$N$14</f>
        <v>0</v>
      </c>
      <c r="V12" s="15" t="n">
        <f aca="false">POISSON(M12,$U$3,0)</f>
        <v>0.00310644265674026</v>
      </c>
      <c r="W12" s="16" t="n">
        <f aca="false">V12*$N$14</f>
        <v>0.0962997223589482</v>
      </c>
    </row>
    <row r="13" customFormat="false" ht="12.75" hidden="false" customHeight="false" outlineLevel="0" collapsed="false">
      <c r="A13" s="1" t="n">
        <v>3</v>
      </c>
      <c r="B13" s="1" t="n">
        <v>6</v>
      </c>
      <c r="C13" s="8" t="n">
        <f aca="false">A13*60+B13</f>
        <v>186</v>
      </c>
      <c r="D13" s="3" t="n">
        <v>11</v>
      </c>
      <c r="I13" s="1" t="n">
        <f aca="false">I12+$H$4</f>
        <v>500</v>
      </c>
      <c r="J13" s="1" t="n">
        <f aca="false">FREQUENCY($C$3:$C$76,I13)</f>
        <v>29</v>
      </c>
      <c r="K13" s="12" t="n">
        <f aca="false">J13-J12</f>
        <v>3</v>
      </c>
      <c r="M13" s="11" t="n">
        <v>9</v>
      </c>
      <c r="N13" s="3" t="n">
        <f aca="false">FREQUENCY($K$4:$K$34,M13)</f>
        <v>31</v>
      </c>
      <c r="O13" s="3" t="n">
        <f aca="false">N13-N12</f>
        <v>0</v>
      </c>
      <c r="P13" s="13" t="n">
        <f aca="false">SQRT(O13*(1-R13))</f>
        <v>0</v>
      </c>
      <c r="Q13" s="14" t="n">
        <f aca="false">N13/$N$14</f>
        <v>1</v>
      </c>
      <c r="R13" s="14" t="n">
        <f aca="false">O13/$N$14</f>
        <v>0</v>
      </c>
      <c r="S13" s="14" t="n">
        <f aca="false">P13/$N$14</f>
        <v>0</v>
      </c>
      <c r="V13" s="15" t="n">
        <f aca="false">POISSON(M13,$U$3,0)</f>
        <v>0.000862900737983407</v>
      </c>
      <c r="W13" s="16" t="n">
        <f aca="false">V13*$N$14</f>
        <v>0.0267499228774856</v>
      </c>
    </row>
    <row r="14" customFormat="false" ht="12.75" hidden="false" customHeight="false" outlineLevel="0" collapsed="false">
      <c r="A14" s="1" t="n">
        <v>3</v>
      </c>
      <c r="B14" s="1" t="n">
        <v>13</v>
      </c>
      <c r="C14" s="8" t="n">
        <f aca="false">A14*60+B14</f>
        <v>193</v>
      </c>
      <c r="D14" s="3" t="n">
        <v>12</v>
      </c>
      <c r="I14" s="1" t="n">
        <f aca="false">I13+$H$4</f>
        <v>550</v>
      </c>
      <c r="J14" s="1" t="n">
        <f aca="false">FREQUENCY($C$3:$C$76,I14)</f>
        <v>29</v>
      </c>
      <c r="K14" s="12" t="n">
        <f aca="false">J14-J13</f>
        <v>0</v>
      </c>
      <c r="M14" s="11" t="n">
        <v>10</v>
      </c>
      <c r="N14" s="3" t="n">
        <f aca="false">FREQUENCY($K$4:$K$34,M14)</f>
        <v>31</v>
      </c>
      <c r="O14" s="3" t="n">
        <f aca="false">N14-N13</f>
        <v>0</v>
      </c>
      <c r="P14" s="13" t="n">
        <f aca="false">SQRT(O14*(1-R14))</f>
        <v>0</v>
      </c>
      <c r="Q14" s="14" t="n">
        <f aca="false">N14/$N$14</f>
        <v>1</v>
      </c>
      <c r="R14" s="14" t="n">
        <f aca="false">O14/$N$14</f>
        <v>0</v>
      </c>
      <c r="S14" s="14" t="n">
        <f aca="false">P14/$N$14</f>
        <v>0</v>
      </c>
      <c r="V14" s="15" t="n">
        <f aca="false">POISSON(M14,$U$3,0)</f>
        <v>0.000215725184495852</v>
      </c>
      <c r="W14" s="16" t="n">
        <f aca="false">V14*$N$14</f>
        <v>0.0066874807193714</v>
      </c>
    </row>
    <row r="15" customFormat="false" ht="12.75" hidden="false" customHeight="false" outlineLevel="0" collapsed="false">
      <c r="A15" s="1" t="n">
        <v>3</v>
      </c>
      <c r="B15" s="1" t="n">
        <v>17</v>
      </c>
      <c r="C15" s="8" t="n">
        <f aca="false">A15*60+B15</f>
        <v>197</v>
      </c>
      <c r="D15" s="3" t="n">
        <v>13</v>
      </c>
      <c r="I15" s="1" t="n">
        <f aca="false">I14+$H$4</f>
        <v>600</v>
      </c>
      <c r="J15" s="1" t="n">
        <f aca="false">FREQUENCY($C$3:$C$76,I15)</f>
        <v>33</v>
      </c>
      <c r="K15" s="12" t="n">
        <f aca="false">J15-J14</f>
        <v>4</v>
      </c>
    </row>
    <row r="16" customFormat="false" ht="12.75" hidden="false" customHeight="false" outlineLevel="0" collapsed="false">
      <c r="A16" s="1" t="n">
        <v>3</v>
      </c>
      <c r="B16" s="1" t="n">
        <v>40</v>
      </c>
      <c r="C16" s="8" t="n">
        <f aca="false">A16*60+B16</f>
        <v>220</v>
      </c>
      <c r="D16" s="3" t="n">
        <v>14</v>
      </c>
      <c r="I16" s="1" t="n">
        <f aca="false">I15+$H$4</f>
        <v>650</v>
      </c>
      <c r="J16" s="1" t="n">
        <f aca="false">FREQUENCY($C$3:$C$76,I16)</f>
        <v>33</v>
      </c>
      <c r="K16" s="12" t="n">
        <f aca="false">J16-J15</f>
        <v>0</v>
      </c>
    </row>
    <row r="17" customFormat="false" ht="12.75" hidden="false" customHeight="false" outlineLevel="0" collapsed="false">
      <c r="A17" s="1" t="n">
        <v>3</v>
      </c>
      <c r="B17" s="1" t="n">
        <v>51</v>
      </c>
      <c r="C17" s="8" t="n">
        <f aca="false">A17*60+B17</f>
        <v>231</v>
      </c>
      <c r="D17" s="3" t="n">
        <v>15</v>
      </c>
      <c r="I17" s="1" t="n">
        <f aca="false">I16+$H$4</f>
        <v>700</v>
      </c>
      <c r="J17" s="1" t="n">
        <f aca="false">FREQUENCY($C$3:$C$76,I17)</f>
        <v>35</v>
      </c>
      <c r="K17" s="12" t="n">
        <f aca="false">J17-J16</f>
        <v>2</v>
      </c>
    </row>
    <row r="18" customFormat="false" ht="12.75" hidden="false" customHeight="false" outlineLevel="0" collapsed="false">
      <c r="A18" s="1" t="n">
        <v>4</v>
      </c>
      <c r="B18" s="1" t="n">
        <v>5</v>
      </c>
      <c r="C18" s="8" t="n">
        <f aca="false">A18*60+B18</f>
        <v>245</v>
      </c>
      <c r="D18" s="3" t="n">
        <v>16</v>
      </c>
      <c r="I18" s="1" t="n">
        <f aca="false">I17+$H$4</f>
        <v>750</v>
      </c>
      <c r="J18" s="1" t="n">
        <f aca="false">FREQUENCY($C$3:$C$76,I18)</f>
        <v>38</v>
      </c>
      <c r="K18" s="12" t="n">
        <f aca="false">J18-J17</f>
        <v>3</v>
      </c>
    </row>
    <row r="19" customFormat="false" ht="12.75" hidden="false" customHeight="false" outlineLevel="0" collapsed="false">
      <c r="A19" s="1" t="n">
        <v>4</v>
      </c>
      <c r="B19" s="1" t="n">
        <v>14</v>
      </c>
      <c r="C19" s="8" t="n">
        <f aca="false">A19*60+B19</f>
        <v>254</v>
      </c>
      <c r="D19" s="3" t="n">
        <v>17</v>
      </c>
      <c r="I19" s="1" t="n">
        <f aca="false">I18+$H$4</f>
        <v>800</v>
      </c>
      <c r="J19" s="1" t="n">
        <f aca="false">FREQUENCY($C$3:$C$76,I19)</f>
        <v>42</v>
      </c>
      <c r="K19" s="12" t="n">
        <f aca="false">J19-J18</f>
        <v>4</v>
      </c>
    </row>
    <row r="20" customFormat="false" ht="12.75" hidden="false" customHeight="false" outlineLevel="0" collapsed="false">
      <c r="A20" s="1" t="n">
        <v>4</v>
      </c>
      <c r="B20" s="1" t="n">
        <v>32</v>
      </c>
      <c r="C20" s="8" t="n">
        <f aca="false">A20*60+B20</f>
        <v>272</v>
      </c>
      <c r="D20" s="3" t="n">
        <v>18</v>
      </c>
      <c r="I20" s="1" t="n">
        <f aca="false">I19+$H$4</f>
        <v>850</v>
      </c>
      <c r="J20" s="1" t="n">
        <f aca="false">FREQUENCY($C$3:$C$76,I20)</f>
        <v>43</v>
      </c>
      <c r="K20" s="12" t="n">
        <f aca="false">J20-J19</f>
        <v>1</v>
      </c>
    </row>
    <row r="21" customFormat="false" ht="12.75" hidden="false" customHeight="false" outlineLevel="0" collapsed="false">
      <c r="A21" s="1" t="n">
        <v>5</v>
      </c>
      <c r="B21" s="1" t="n">
        <v>13</v>
      </c>
      <c r="C21" s="8" t="n">
        <f aca="false">A21*60+B21</f>
        <v>313</v>
      </c>
      <c r="D21" s="3" t="n">
        <v>19</v>
      </c>
      <c r="I21" s="1" t="n">
        <f aca="false">I20+$H$4</f>
        <v>900</v>
      </c>
      <c r="J21" s="1" t="n">
        <f aca="false">FREQUENCY($C$3:$C$76,I21)</f>
        <v>44</v>
      </c>
      <c r="K21" s="12" t="n">
        <f aca="false">J21-J20</f>
        <v>1</v>
      </c>
    </row>
    <row r="22" customFormat="false" ht="12.75" hidden="false" customHeight="false" outlineLevel="0" collapsed="false">
      <c r="A22" s="1" t="n">
        <v>5</v>
      </c>
      <c r="B22" s="1" t="n">
        <v>16</v>
      </c>
      <c r="C22" s="8" t="n">
        <f aca="false">A22*60+B22</f>
        <v>316</v>
      </c>
      <c r="D22" s="3" t="n">
        <v>20</v>
      </c>
      <c r="I22" s="1" t="n">
        <f aca="false">I21+$H$4</f>
        <v>950</v>
      </c>
      <c r="J22" s="1" t="n">
        <f aca="false">FREQUENCY($C$3:$C$76,I22)</f>
        <v>46</v>
      </c>
      <c r="K22" s="12" t="n">
        <f aca="false">J22-J21</f>
        <v>2</v>
      </c>
    </row>
    <row r="23" customFormat="false" ht="12.75" hidden="false" customHeight="false" outlineLevel="0" collapsed="false">
      <c r="A23" s="1" t="n">
        <v>5</v>
      </c>
      <c r="B23" s="1" t="n">
        <v>37</v>
      </c>
      <c r="C23" s="8" t="n">
        <f aca="false">A23*60+B23</f>
        <v>337</v>
      </c>
      <c r="D23" s="3" t="n">
        <v>21</v>
      </c>
      <c r="I23" s="1" t="n">
        <f aca="false">I22+$H$4</f>
        <v>1000</v>
      </c>
      <c r="J23" s="1" t="n">
        <f aca="false">FREQUENCY($C$3:$C$76,I23)</f>
        <v>50</v>
      </c>
      <c r="K23" s="12" t="n">
        <f aca="false">J23-J22</f>
        <v>4</v>
      </c>
    </row>
    <row r="24" customFormat="false" ht="12.75" hidden="false" customHeight="false" outlineLevel="0" collapsed="false">
      <c r="A24" s="1" t="n">
        <v>5</v>
      </c>
      <c r="B24" s="1" t="n">
        <v>45</v>
      </c>
      <c r="C24" s="8" t="n">
        <f aca="false">A24*60+B24</f>
        <v>345</v>
      </c>
      <c r="D24" s="3" t="n">
        <v>22</v>
      </c>
      <c r="I24" s="1" t="n">
        <f aca="false">I23+$H$4</f>
        <v>1050</v>
      </c>
      <c r="J24" s="1" t="n">
        <f aca="false">FREQUENCY($C$3:$C$76,I24)</f>
        <v>54</v>
      </c>
      <c r="K24" s="12" t="n">
        <f aca="false">J24-J23</f>
        <v>4</v>
      </c>
    </row>
    <row r="25" customFormat="false" ht="12.75" hidden="false" customHeight="false" outlineLevel="0" collapsed="false">
      <c r="A25" s="1" t="n">
        <v>6</v>
      </c>
      <c r="B25" s="1" t="n">
        <v>20</v>
      </c>
      <c r="C25" s="8" t="n">
        <f aca="false">A25*60+B25</f>
        <v>380</v>
      </c>
      <c r="D25" s="3" t="n">
        <v>23</v>
      </c>
      <c r="I25" s="1" t="n">
        <f aca="false">I24+$H$4</f>
        <v>1100</v>
      </c>
      <c r="J25" s="1" t="n">
        <f aca="false">FREQUENCY($C$3:$C$76,I25)</f>
        <v>56</v>
      </c>
      <c r="K25" s="12" t="n">
        <f aca="false">J25-J24</f>
        <v>2</v>
      </c>
    </row>
    <row r="26" customFormat="false" ht="12.75" hidden="false" customHeight="false" outlineLevel="0" collapsed="false">
      <c r="A26" s="1" t="n">
        <v>6</v>
      </c>
      <c r="B26" s="1" t="n">
        <v>28</v>
      </c>
      <c r="C26" s="8" t="n">
        <f aca="false">A26*60+B26</f>
        <v>388</v>
      </c>
      <c r="D26" s="3" t="n">
        <v>24</v>
      </c>
      <c r="I26" s="1" t="n">
        <f aca="false">I25+$H$4</f>
        <v>1150</v>
      </c>
      <c r="J26" s="1" t="n">
        <f aca="false">FREQUENCY($C$3:$C$76,I26)</f>
        <v>59</v>
      </c>
      <c r="K26" s="12" t="n">
        <f aca="false">J26-J25</f>
        <v>3</v>
      </c>
    </row>
    <row r="27" customFormat="false" ht="12.75" hidden="false" customHeight="false" outlineLevel="0" collapsed="false">
      <c r="A27" s="1" t="n">
        <v>6</v>
      </c>
      <c r="B27" s="1" t="n">
        <v>40</v>
      </c>
      <c r="C27" s="8" t="n">
        <f aca="false">A27*60+B27</f>
        <v>400</v>
      </c>
      <c r="D27" s="3" t="n">
        <v>25</v>
      </c>
      <c r="I27" s="1" t="n">
        <f aca="false">I26+$H$4</f>
        <v>1200</v>
      </c>
      <c r="J27" s="1" t="n">
        <f aca="false">FREQUENCY($C$3:$C$76,I27)</f>
        <v>62</v>
      </c>
      <c r="K27" s="12" t="n">
        <f aca="false">J27-J26</f>
        <v>3</v>
      </c>
    </row>
    <row r="28" customFormat="false" ht="12.75" hidden="false" customHeight="false" outlineLevel="0" collapsed="false">
      <c r="A28" s="1" t="n">
        <v>7</v>
      </c>
      <c r="B28" s="1" t="n">
        <v>16</v>
      </c>
      <c r="C28" s="8" t="n">
        <f aca="false">A28*60+B28</f>
        <v>436</v>
      </c>
      <c r="D28" s="3" t="n">
        <v>26</v>
      </c>
      <c r="I28" s="1" t="n">
        <f aca="false">I27+$H$4</f>
        <v>1250</v>
      </c>
      <c r="J28" s="1" t="n">
        <f aca="false">FREQUENCY($C$3:$C$76,I28)</f>
        <v>64</v>
      </c>
      <c r="K28" s="12" t="n">
        <f aca="false">J28-J27</f>
        <v>2</v>
      </c>
    </row>
    <row r="29" customFormat="false" ht="12.75" hidden="false" customHeight="false" outlineLevel="0" collapsed="false">
      <c r="A29" s="1" t="n">
        <v>7</v>
      </c>
      <c r="B29" s="1" t="n">
        <v>37</v>
      </c>
      <c r="C29" s="8" t="n">
        <f aca="false">A29*60+B29</f>
        <v>457</v>
      </c>
      <c r="D29" s="3" t="n">
        <v>27</v>
      </c>
      <c r="I29" s="1" t="n">
        <f aca="false">I28+$H$4</f>
        <v>1300</v>
      </c>
      <c r="J29" s="1" t="n">
        <f aca="false">FREQUENCY($C$3:$C$76,I29)</f>
        <v>66</v>
      </c>
      <c r="K29" s="12" t="n">
        <f aca="false">J29-J28</f>
        <v>2</v>
      </c>
    </row>
    <row r="30" customFormat="false" ht="12.75" hidden="false" customHeight="false" outlineLevel="0" collapsed="false">
      <c r="A30" s="1" t="n">
        <v>7</v>
      </c>
      <c r="B30" s="1" t="n">
        <v>47</v>
      </c>
      <c r="C30" s="8" t="n">
        <f aca="false">A30*60+B30</f>
        <v>467</v>
      </c>
      <c r="D30" s="3" t="n">
        <v>28</v>
      </c>
      <c r="I30" s="1" t="n">
        <f aca="false">I29+$H$4</f>
        <v>1350</v>
      </c>
      <c r="J30" s="1" t="n">
        <f aca="false">FREQUENCY($C$3:$C$76,I30)</f>
        <v>67</v>
      </c>
      <c r="K30" s="12" t="n">
        <f aca="false">J30-J29</f>
        <v>1</v>
      </c>
    </row>
    <row r="31" customFormat="false" ht="12.75" hidden="false" customHeight="false" outlineLevel="0" collapsed="false">
      <c r="A31" s="1" t="n">
        <v>8</v>
      </c>
      <c r="B31" s="1" t="n">
        <v>4</v>
      </c>
      <c r="C31" s="8" t="n">
        <f aca="false">A31*60+B31</f>
        <v>484</v>
      </c>
      <c r="D31" s="3" t="n">
        <v>29</v>
      </c>
      <c r="I31" s="1" t="n">
        <f aca="false">I30+$H$4</f>
        <v>1400</v>
      </c>
      <c r="J31" s="1" t="n">
        <f aca="false">FREQUENCY($C$3:$C$76,I31)</f>
        <v>69</v>
      </c>
      <c r="K31" s="12" t="n">
        <f aca="false">J31-J30</f>
        <v>2</v>
      </c>
    </row>
    <row r="32" customFormat="false" ht="12.75" hidden="false" customHeight="false" outlineLevel="0" collapsed="false">
      <c r="A32" s="1" t="n">
        <v>9</v>
      </c>
      <c r="B32" s="1" t="n">
        <v>21</v>
      </c>
      <c r="C32" s="8" t="n">
        <f aca="false">A32*60+B32</f>
        <v>561</v>
      </c>
      <c r="D32" s="3" t="n">
        <v>30</v>
      </c>
      <c r="I32" s="1" t="n">
        <f aca="false">I31+$H$4</f>
        <v>1450</v>
      </c>
      <c r="J32" s="1" t="n">
        <f aca="false">FREQUENCY($C$3:$C$76,I32)</f>
        <v>72</v>
      </c>
      <c r="K32" s="12" t="n">
        <f aca="false">J32-J31</f>
        <v>3</v>
      </c>
    </row>
    <row r="33" customFormat="false" ht="12.75" hidden="false" customHeight="false" outlineLevel="0" collapsed="false">
      <c r="A33" s="1" t="n">
        <v>9</v>
      </c>
      <c r="B33" s="1" t="n">
        <v>21</v>
      </c>
      <c r="C33" s="8" t="n">
        <f aca="false">A33*60+B33</f>
        <v>561</v>
      </c>
      <c r="D33" s="3" t="n">
        <v>31</v>
      </c>
      <c r="I33" s="1" t="n">
        <f aca="false">I32+$H$4</f>
        <v>1500</v>
      </c>
      <c r="J33" s="1" t="n">
        <f aca="false">FREQUENCY($C$3:$C$76,I33)</f>
        <v>72</v>
      </c>
      <c r="K33" s="12" t="n">
        <f aca="false">J33-J32</f>
        <v>0</v>
      </c>
    </row>
    <row r="34" customFormat="false" ht="12.75" hidden="false" customHeight="false" outlineLevel="0" collapsed="false">
      <c r="A34" s="1" t="n">
        <v>9</v>
      </c>
      <c r="B34" s="1" t="n">
        <v>40</v>
      </c>
      <c r="C34" s="8" t="n">
        <f aca="false">A34*60+B34</f>
        <v>580</v>
      </c>
      <c r="D34" s="3" t="n">
        <v>32</v>
      </c>
      <c r="I34" s="1" t="n">
        <f aca="false">I33+$H$4</f>
        <v>1550</v>
      </c>
      <c r="J34" s="1" t="n">
        <f aca="false">FREQUENCY($C$3:$C$76,I34)</f>
        <v>74</v>
      </c>
      <c r="K34" s="12" t="n">
        <f aca="false">J34-J33</f>
        <v>2</v>
      </c>
    </row>
    <row r="35" customFormat="false" ht="12.75" hidden="false" customHeight="false" outlineLevel="0" collapsed="false">
      <c r="A35" s="1" t="n">
        <v>9</v>
      </c>
      <c r="B35" s="1" t="n">
        <v>55</v>
      </c>
      <c r="C35" s="8" t="n">
        <f aca="false">A35*60+B35</f>
        <v>595</v>
      </c>
      <c r="D35" s="3" t="n">
        <v>33</v>
      </c>
      <c r="J35" s="11" t="n">
        <f aca="false">COUNTA(K4:K34)</f>
        <v>31</v>
      </c>
    </row>
    <row r="36" customFormat="false" ht="12.75" hidden="false" customHeight="false" outlineLevel="0" collapsed="false">
      <c r="A36" s="1" t="n">
        <v>10</v>
      </c>
      <c r="B36" s="1" t="n">
        <v>53</v>
      </c>
      <c r="C36" s="8" t="n">
        <f aca="false">A36*60+B36</f>
        <v>653</v>
      </c>
      <c r="D36" s="3" t="n">
        <v>34</v>
      </c>
    </row>
    <row r="37" customFormat="false" ht="12.75" hidden="false" customHeight="false" outlineLevel="0" collapsed="false">
      <c r="A37" s="1" t="n">
        <v>11</v>
      </c>
      <c r="B37" s="1" t="n">
        <v>5</v>
      </c>
      <c r="C37" s="8" t="n">
        <f aca="false">A37*60+B37</f>
        <v>665</v>
      </c>
      <c r="D37" s="3" t="n">
        <v>35</v>
      </c>
    </row>
    <row r="38" customFormat="false" ht="12.75" hidden="false" customHeight="false" outlineLevel="0" collapsed="false">
      <c r="A38" s="1" t="n">
        <v>11</v>
      </c>
      <c r="B38" s="1" t="n">
        <v>51</v>
      </c>
      <c r="C38" s="8" t="n">
        <f aca="false">A38*60+B38</f>
        <v>711</v>
      </c>
      <c r="D38" s="3" t="n">
        <v>36</v>
      </c>
    </row>
    <row r="39" customFormat="false" ht="12.75" hidden="false" customHeight="false" outlineLevel="0" collapsed="false">
      <c r="A39" s="1" t="n">
        <v>12</v>
      </c>
      <c r="B39" s="1" t="n">
        <v>4</v>
      </c>
      <c r="C39" s="8" t="n">
        <f aca="false">A39*60+B39</f>
        <v>724</v>
      </c>
      <c r="D39" s="3" t="n">
        <v>37</v>
      </c>
    </row>
    <row r="40" customFormat="false" ht="12.75" hidden="false" customHeight="false" outlineLevel="0" collapsed="false">
      <c r="A40" s="1" t="n">
        <v>12</v>
      </c>
      <c r="B40" s="1" t="n">
        <v>28</v>
      </c>
      <c r="C40" s="8" t="n">
        <f aca="false">A40*60+B40</f>
        <v>748</v>
      </c>
      <c r="D40" s="3" t="n">
        <v>38</v>
      </c>
    </row>
    <row r="41" customFormat="false" ht="12.75" hidden="false" customHeight="false" outlineLevel="0" collapsed="false">
      <c r="A41" s="1" t="n">
        <v>13</v>
      </c>
      <c r="B41" s="1" t="n">
        <v>2</v>
      </c>
      <c r="C41" s="8" t="n">
        <f aca="false">A41*60+B41</f>
        <v>782</v>
      </c>
      <c r="D41" s="3" t="n">
        <v>39</v>
      </c>
    </row>
    <row r="42" customFormat="false" ht="12.75" hidden="false" customHeight="false" outlineLevel="0" collapsed="false">
      <c r="A42" s="1" t="n">
        <v>13</v>
      </c>
      <c r="B42" s="1" t="n">
        <v>3</v>
      </c>
      <c r="C42" s="8" t="n">
        <f aca="false">A42*60+B42</f>
        <v>783</v>
      </c>
      <c r="D42" s="3" t="n">
        <v>40</v>
      </c>
    </row>
    <row r="43" customFormat="false" ht="12.75" hidden="false" customHeight="false" outlineLevel="0" collapsed="false">
      <c r="A43" s="1" t="n">
        <v>13</v>
      </c>
      <c r="B43" s="1" t="n">
        <v>15</v>
      </c>
      <c r="C43" s="8" t="n">
        <f aca="false">A43*60+B43</f>
        <v>795</v>
      </c>
      <c r="D43" s="3" t="n">
        <v>41</v>
      </c>
    </row>
    <row r="44" customFormat="false" ht="12.75" hidden="false" customHeight="false" outlineLevel="0" collapsed="false">
      <c r="A44" s="1" t="n">
        <v>13</v>
      </c>
      <c r="B44" s="1" t="n">
        <v>20</v>
      </c>
      <c r="C44" s="8" t="n">
        <f aca="false">A44*60+B44</f>
        <v>800</v>
      </c>
      <c r="D44" s="3" t="n">
        <v>42</v>
      </c>
    </row>
    <row r="45" customFormat="false" ht="12.75" hidden="false" customHeight="false" outlineLevel="0" collapsed="false">
      <c r="A45" s="1" t="n">
        <v>14</v>
      </c>
      <c r="B45" s="1" t="n">
        <v>4</v>
      </c>
      <c r="C45" s="8" t="n">
        <f aca="false">A45*60+B45</f>
        <v>844</v>
      </c>
      <c r="D45" s="3" t="n">
        <v>43</v>
      </c>
    </row>
    <row r="46" customFormat="false" ht="12.75" hidden="false" customHeight="false" outlineLevel="0" collapsed="false">
      <c r="A46" s="1" t="n">
        <v>14</v>
      </c>
      <c r="B46" s="1" t="n">
        <v>11</v>
      </c>
      <c r="C46" s="8" t="n">
        <f aca="false">A46*60+B46</f>
        <v>851</v>
      </c>
      <c r="D46" s="3" t="n">
        <v>44</v>
      </c>
    </row>
    <row r="47" customFormat="false" ht="12.75" hidden="false" customHeight="false" outlineLevel="0" collapsed="false">
      <c r="A47" s="1" t="n">
        <v>15</v>
      </c>
      <c r="B47" s="1" t="n">
        <v>17</v>
      </c>
      <c r="C47" s="8" t="n">
        <f aca="false">A47*60+B47</f>
        <v>917</v>
      </c>
      <c r="D47" s="3" t="n">
        <v>45</v>
      </c>
    </row>
    <row r="48" customFormat="false" ht="12.75" hidden="false" customHeight="false" outlineLevel="0" collapsed="false">
      <c r="A48" s="1" t="n">
        <v>15</v>
      </c>
      <c r="B48" s="1" t="n">
        <v>39</v>
      </c>
      <c r="C48" s="8" t="n">
        <f aca="false">A48*60+B48</f>
        <v>939</v>
      </c>
      <c r="D48" s="3" t="n">
        <v>46</v>
      </c>
    </row>
    <row r="49" customFormat="false" ht="12.75" hidden="false" customHeight="false" outlineLevel="0" collapsed="false">
      <c r="A49" s="1" t="n">
        <v>15</v>
      </c>
      <c r="B49" s="1" t="n">
        <v>51</v>
      </c>
      <c r="C49" s="8" t="n">
        <f aca="false">A49*60+B49</f>
        <v>951</v>
      </c>
      <c r="D49" s="3" t="n">
        <v>47</v>
      </c>
    </row>
    <row r="50" customFormat="false" ht="12.75" hidden="false" customHeight="false" outlineLevel="0" collapsed="false">
      <c r="A50" s="1" t="n">
        <v>15</v>
      </c>
      <c r="B50" s="1" t="n">
        <v>52</v>
      </c>
      <c r="C50" s="8" t="n">
        <f aca="false">A50*60+B50</f>
        <v>952</v>
      </c>
      <c r="D50" s="3" t="n">
        <v>48</v>
      </c>
    </row>
    <row r="51" customFormat="false" ht="12.75" hidden="false" customHeight="false" outlineLevel="0" collapsed="false">
      <c r="A51" s="1" t="n">
        <v>16</v>
      </c>
      <c r="B51" s="1" t="n">
        <v>10</v>
      </c>
      <c r="C51" s="8" t="n">
        <f aca="false">A51*60+B51</f>
        <v>970</v>
      </c>
      <c r="D51" s="3" t="n">
        <v>49</v>
      </c>
    </row>
    <row r="52" customFormat="false" ht="12.75" hidden="false" customHeight="false" outlineLevel="0" collapsed="false">
      <c r="A52" s="1" t="n">
        <v>16</v>
      </c>
      <c r="B52" s="1" t="n">
        <v>18</v>
      </c>
      <c r="C52" s="8" t="n">
        <f aca="false">A52*60+B52</f>
        <v>978</v>
      </c>
      <c r="D52" s="3" t="n">
        <v>50</v>
      </c>
    </row>
    <row r="53" customFormat="false" ht="12.75" hidden="false" customHeight="false" outlineLevel="0" collapsed="false">
      <c r="A53" s="1" t="n">
        <v>16</v>
      </c>
      <c r="B53" s="1" t="n">
        <v>45</v>
      </c>
      <c r="C53" s="8" t="n">
        <f aca="false">A53*60+B53</f>
        <v>1005</v>
      </c>
      <c r="D53" s="3" t="n">
        <v>51</v>
      </c>
    </row>
    <row r="54" customFormat="false" ht="12.75" hidden="false" customHeight="false" outlineLevel="0" collapsed="false">
      <c r="A54" s="1" t="n">
        <v>17</v>
      </c>
      <c r="B54" s="1" t="n">
        <v>3</v>
      </c>
      <c r="C54" s="8" t="n">
        <f aca="false">A54*60+B54</f>
        <v>1023</v>
      </c>
      <c r="D54" s="3" t="n">
        <v>52</v>
      </c>
    </row>
    <row r="55" customFormat="false" ht="12.75" hidden="false" customHeight="false" outlineLevel="0" collapsed="false">
      <c r="A55" s="1" t="n">
        <v>17</v>
      </c>
      <c r="B55" s="1" t="n">
        <v>15</v>
      </c>
      <c r="C55" s="8" t="n">
        <f aca="false">A55*60+B55</f>
        <v>1035</v>
      </c>
      <c r="D55" s="3" t="n">
        <v>53</v>
      </c>
    </row>
    <row r="56" customFormat="false" ht="12.75" hidden="false" customHeight="false" outlineLevel="0" collapsed="false">
      <c r="A56" s="1" t="n">
        <v>17</v>
      </c>
      <c r="B56" s="1" t="n">
        <v>17</v>
      </c>
      <c r="C56" s="8" t="n">
        <f aca="false">A56*60+B56</f>
        <v>1037</v>
      </c>
      <c r="D56" s="3" t="n">
        <v>54</v>
      </c>
    </row>
    <row r="57" customFormat="false" ht="12.75" hidden="false" customHeight="false" outlineLevel="0" collapsed="false">
      <c r="A57" s="1" t="n">
        <v>17</v>
      </c>
      <c r="B57" s="1" t="n">
        <v>51</v>
      </c>
      <c r="C57" s="8" t="n">
        <f aca="false">A57*60+B57</f>
        <v>1071</v>
      </c>
      <c r="D57" s="3" t="n">
        <v>55</v>
      </c>
    </row>
    <row r="58" customFormat="false" ht="12.75" hidden="false" customHeight="false" outlineLevel="0" collapsed="false">
      <c r="A58" s="1" t="n">
        <v>18</v>
      </c>
      <c r="B58" s="1" t="n">
        <v>6</v>
      </c>
      <c r="C58" s="8" t="n">
        <f aca="false">A58*60+B58</f>
        <v>1086</v>
      </c>
      <c r="D58" s="3" t="n">
        <v>56</v>
      </c>
    </row>
    <row r="59" customFormat="false" ht="12.75" hidden="false" customHeight="false" outlineLevel="0" collapsed="false">
      <c r="A59" s="1" t="n">
        <v>18</v>
      </c>
      <c r="B59" s="1" t="n">
        <v>37</v>
      </c>
      <c r="C59" s="8" t="n">
        <f aca="false">A59*60+B59</f>
        <v>1117</v>
      </c>
      <c r="D59" s="3" t="n">
        <v>57</v>
      </c>
    </row>
    <row r="60" customFormat="false" ht="12.75" hidden="false" customHeight="false" outlineLevel="0" collapsed="false">
      <c r="A60" s="1" t="n">
        <v>18</v>
      </c>
      <c r="B60" s="1" t="n">
        <v>37</v>
      </c>
      <c r="C60" s="8" t="n">
        <f aca="false">A60*60+B60</f>
        <v>1117</v>
      </c>
      <c r="D60" s="3" t="n">
        <v>58</v>
      </c>
    </row>
    <row r="61" customFormat="false" ht="12.75" hidden="false" customHeight="false" outlineLevel="0" collapsed="false">
      <c r="A61" s="1" t="n">
        <v>18</v>
      </c>
      <c r="B61" s="1" t="n">
        <v>54</v>
      </c>
      <c r="C61" s="8" t="n">
        <f aca="false">A61*60+B61</f>
        <v>1134</v>
      </c>
      <c r="D61" s="3" t="n">
        <v>59</v>
      </c>
    </row>
    <row r="62" customFormat="false" ht="12.75" hidden="false" customHeight="false" outlineLevel="0" collapsed="false">
      <c r="A62" s="1" t="n">
        <v>19</v>
      </c>
      <c r="B62" s="1" t="n">
        <v>29</v>
      </c>
      <c r="C62" s="8" t="n">
        <f aca="false">A62*60+B62</f>
        <v>1169</v>
      </c>
      <c r="D62" s="3" t="n">
        <v>60</v>
      </c>
    </row>
    <row r="63" customFormat="false" ht="12.75" hidden="false" customHeight="false" outlineLevel="0" collapsed="false">
      <c r="A63" s="1" t="n">
        <v>19</v>
      </c>
      <c r="B63" s="1" t="n">
        <v>31</v>
      </c>
      <c r="C63" s="8" t="n">
        <f aca="false">A63*60+B63</f>
        <v>1171</v>
      </c>
      <c r="D63" s="3" t="n">
        <v>61</v>
      </c>
    </row>
    <row r="64" customFormat="false" ht="12.75" hidden="false" customHeight="false" outlineLevel="0" collapsed="false">
      <c r="A64" s="1" t="n">
        <v>19</v>
      </c>
      <c r="B64" s="1" t="n">
        <v>37</v>
      </c>
      <c r="C64" s="8" t="n">
        <f aca="false">A64*60+B64</f>
        <v>1177</v>
      </c>
      <c r="D64" s="3" t="n">
        <v>62</v>
      </c>
    </row>
    <row r="65" customFormat="false" ht="12.75" hidden="false" customHeight="false" outlineLevel="0" collapsed="false">
      <c r="A65" s="1" t="n">
        <v>20</v>
      </c>
      <c r="B65" s="1" t="n">
        <v>40</v>
      </c>
      <c r="C65" s="8" t="n">
        <f aca="false">A65*60+B65</f>
        <v>1240</v>
      </c>
      <c r="D65" s="3" t="n">
        <v>63</v>
      </c>
    </row>
    <row r="66" customFormat="false" ht="12.75" hidden="false" customHeight="false" outlineLevel="0" collapsed="false">
      <c r="A66" s="1" t="n">
        <v>20</v>
      </c>
      <c r="B66" s="1" t="n">
        <v>48</v>
      </c>
      <c r="C66" s="8" t="n">
        <f aca="false">A66*60+B66</f>
        <v>1248</v>
      </c>
      <c r="D66" s="3" t="n">
        <v>64</v>
      </c>
    </row>
    <row r="67" customFormat="false" ht="12.75" hidden="false" customHeight="false" outlineLevel="0" collapsed="false">
      <c r="A67" s="1" t="n">
        <v>21</v>
      </c>
      <c r="B67" s="1" t="n">
        <v>32</v>
      </c>
      <c r="C67" s="8" t="n">
        <f aca="false">A67*60+B67</f>
        <v>1292</v>
      </c>
      <c r="D67" s="3" t="n">
        <v>65</v>
      </c>
    </row>
    <row r="68" customFormat="false" ht="12.75" hidden="false" customHeight="false" outlineLevel="0" collapsed="false">
      <c r="A68" s="1" t="n">
        <v>21</v>
      </c>
      <c r="B68" s="1" t="n">
        <v>34</v>
      </c>
      <c r="C68" s="8" t="n">
        <f aca="false">A68*60+B68</f>
        <v>1294</v>
      </c>
      <c r="D68" s="3" t="n">
        <v>66</v>
      </c>
    </row>
    <row r="69" customFormat="false" ht="12.75" hidden="false" customHeight="false" outlineLevel="0" collapsed="false">
      <c r="A69" s="1" t="n">
        <v>22</v>
      </c>
      <c r="B69" s="1" t="n">
        <v>18</v>
      </c>
      <c r="C69" s="8" t="n">
        <f aca="false">A69*60+B69</f>
        <v>1338</v>
      </c>
      <c r="D69" s="3" t="n">
        <v>67</v>
      </c>
    </row>
    <row r="70" customFormat="false" ht="12.75" hidden="false" customHeight="false" outlineLevel="0" collapsed="false">
      <c r="A70" s="1" t="n">
        <v>22</v>
      </c>
      <c r="B70" s="1" t="n">
        <v>44</v>
      </c>
      <c r="C70" s="8" t="n">
        <f aca="false">A70*60+B70</f>
        <v>1364</v>
      </c>
      <c r="D70" s="3" t="n">
        <v>68</v>
      </c>
    </row>
    <row r="71" customFormat="false" ht="12.75" hidden="false" customHeight="false" outlineLevel="0" collapsed="false">
      <c r="A71" s="1" t="n">
        <v>22</v>
      </c>
      <c r="B71" s="1" t="n">
        <v>49</v>
      </c>
      <c r="C71" s="8" t="n">
        <f aca="false">A71*60+B71</f>
        <v>1369</v>
      </c>
      <c r="D71" s="3" t="n">
        <v>69</v>
      </c>
    </row>
    <row r="72" customFormat="false" ht="12.75" hidden="false" customHeight="false" outlineLevel="0" collapsed="false">
      <c r="A72" s="1" t="n">
        <v>23</v>
      </c>
      <c r="B72" s="1" t="n">
        <v>34</v>
      </c>
      <c r="C72" s="8" t="n">
        <f aca="false">A72*60+B72</f>
        <v>1414</v>
      </c>
      <c r="D72" s="3" t="n">
        <v>70</v>
      </c>
    </row>
    <row r="73" customFormat="false" ht="12.75" hidden="false" customHeight="false" outlineLevel="0" collapsed="false">
      <c r="A73" s="1" t="n">
        <v>23</v>
      </c>
      <c r="B73" s="1" t="n">
        <v>55</v>
      </c>
      <c r="C73" s="8" t="n">
        <f aca="false">A73*60+B73</f>
        <v>1435</v>
      </c>
      <c r="D73" s="3" t="n">
        <v>71</v>
      </c>
    </row>
    <row r="74" customFormat="false" ht="12.75" hidden="false" customHeight="false" outlineLevel="0" collapsed="false">
      <c r="A74" s="1" t="n">
        <v>24</v>
      </c>
      <c r="B74" s="1" t="n">
        <v>4</v>
      </c>
      <c r="C74" s="8" t="n">
        <f aca="false">A74*60+B74</f>
        <v>1444</v>
      </c>
      <c r="D74" s="3" t="n">
        <v>72</v>
      </c>
    </row>
    <row r="75" customFormat="false" ht="12.75" hidden="false" customHeight="false" outlineLevel="0" collapsed="false">
      <c r="A75" s="1" t="n">
        <v>25</v>
      </c>
      <c r="B75" s="1" t="n">
        <v>16</v>
      </c>
      <c r="C75" s="8" t="n">
        <f aca="false">A75*60+B75</f>
        <v>1516</v>
      </c>
      <c r="D75" s="3" t="n">
        <v>73</v>
      </c>
    </row>
    <row r="76" customFormat="false" ht="12.75" hidden="false" customHeight="false" outlineLevel="0" collapsed="false">
      <c r="A76" s="1" t="n">
        <v>25</v>
      </c>
      <c r="B76" s="1" t="n">
        <v>45</v>
      </c>
      <c r="C76" s="8" t="n">
        <f aca="false">A76*60+B76</f>
        <v>1545</v>
      </c>
      <c r="D76" s="3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11:35Z</dcterms:created>
  <dc:creator>Carlo Meneghini</dc:creator>
  <dc:description/>
  <dc:language>en-US</dc:language>
  <cp:lastModifiedBy>Carlo Meneghini</cp:lastModifiedBy>
  <dcterms:modified xsi:type="dcterms:W3CDTF">2011-04-13T10:56:22Z</dcterms:modified>
  <cp:revision>0</cp:revision>
  <dc:subject/>
  <dc:title/>
</cp:coreProperties>
</file>