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1" sheetId="1" state="visible" r:id="rId2"/>
    <sheet name="Es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2T</t>
  </si>
  <si>
    <t xml:space="preserve">3T</t>
  </si>
  <si>
    <t xml:space="preserve">4T</t>
  </si>
  <si>
    <t xml:space="preserve">5T</t>
  </si>
  <si>
    <t xml:space="preserve">6T</t>
  </si>
  <si>
    <t xml:space="preserve">2X</t>
  </si>
  <si>
    <t xml:space="preserve">3X</t>
  </si>
  <si>
    <t xml:space="preserve">4X</t>
  </si>
  <si>
    <t xml:space="preserve">5x</t>
  </si>
  <si>
    <t xml:space="preserve">6x</t>
  </si>
  <si>
    <t xml:space="preserve">Estrazioni(1=T)</t>
  </si>
  <si>
    <t xml:space="preserve">N.lanci=</t>
  </si>
  <si>
    <t xml:space="preserve">N=</t>
  </si>
  <si>
    <t xml:space="preserve">estrazioni(1=x)</t>
  </si>
  <si>
    <t xml:space="preserve">exp (T)</t>
  </si>
  <si>
    <t xml:space="preserve">N. T</t>
  </si>
  <si>
    <t xml:space="preserve">f.T</t>
  </si>
  <si>
    <t xml:space="preserve">f=</t>
  </si>
  <si>
    <t xml:space="preserve">exp (X)</t>
  </si>
  <si>
    <t xml:space="preserve">P(nT)=P(nX)</t>
  </si>
  <si>
    <t xml:space="preserve">N. X</t>
  </si>
  <si>
    <t xml:space="preserve">f.X</t>
  </si>
  <si>
    <t xml:space="preserve">Z</t>
  </si>
  <si>
    <t xml:space="preserve">c2</t>
  </si>
  <si>
    <t xml:space="preserve">T</t>
  </si>
  <si>
    <t xml:space="preserve">X</t>
  </si>
  <si>
    <t xml:space="preserve">N. prove=</t>
  </si>
  <si>
    <t xml:space="preserve">Test-Z</t>
  </si>
  <si>
    <t xml:space="preserve">N atteso</t>
  </si>
  <si>
    <r>
      <rPr>
        <sz val="10"/>
        <rFont val="Symbol"/>
        <family val="1"/>
        <charset val="2"/>
      </rPr>
      <t xml:space="preserve">c2 </t>
    </r>
    <r>
      <rPr>
        <sz val="10"/>
        <rFont val="Arial"/>
        <family val="2"/>
      </rPr>
      <t xml:space="preserve">lim</t>
    </r>
  </si>
  <si>
    <t xml:space="preserve">Z_oss</t>
  </si>
  <si>
    <t xml:space="preserve">rischio(T)</t>
  </si>
  <si>
    <t xml:space="preserve">confidenza</t>
  </si>
  <si>
    <t xml:space="preserve">Z (T)</t>
  </si>
  <si>
    <t xml:space="preserve">rischio(X)</t>
  </si>
  <si>
    <t xml:space="preserve">Z_lim</t>
  </si>
  <si>
    <t xml:space="preserve">Z (X)</t>
  </si>
  <si>
    <t xml:space="preserve">rischio</t>
  </si>
  <si>
    <t xml:space="preserve">Z_lim(5%)</t>
  </si>
  <si>
    <t xml:space="preserve">Rischio(T):</t>
  </si>
  <si>
    <t xml:space="preserve">Rischio(X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.0E+00"/>
    <numFmt numFmtId="169" formatCode="General"/>
    <numFmt numFmtId="170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9"/>
      <name val="Arial"/>
      <family val="0"/>
    </font>
    <font>
      <i val="true"/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b val="true"/>
      <i val="true"/>
      <sz val="9"/>
      <name val="Arial"/>
      <family val="2"/>
    </font>
    <font>
      <i val="true"/>
      <vertAlign val="superscript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46800</xdr:rowOff>
    </xdr:from>
    <xdr:to>
      <xdr:col>3</xdr:col>
      <xdr:colOff>141120</xdr:colOff>
      <xdr:row>0</xdr:row>
      <xdr:rowOff>543960</xdr:rowOff>
    </xdr:to>
    <xdr:sp>
      <xdr:nvSpPr>
        <xdr:cNvPr id="0" name="Text 1"/>
        <xdr:cNvSpPr/>
      </xdr:nvSpPr>
      <xdr:spPr>
        <a:xfrm>
          <a:off x="976320" y="46800"/>
          <a:ext cx="13471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Frequenze  teste (T) e  croci (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0</xdr:row>
      <xdr:rowOff>65520</xdr:rowOff>
    </xdr:from>
    <xdr:to>
      <xdr:col>7</xdr:col>
      <xdr:colOff>312120</xdr:colOff>
      <xdr:row>0</xdr:row>
      <xdr:rowOff>543960</xdr:rowOff>
    </xdr:to>
    <xdr:sp>
      <xdr:nvSpPr>
        <xdr:cNvPr id="1" name="Text 3"/>
        <xdr:cNvSpPr/>
      </xdr:nvSpPr>
      <xdr:spPr>
        <a:xfrm>
          <a:off x="2624760" y="65520"/>
          <a:ext cx="179064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equenze di 2,3..n Teste. N= frequenze as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=frequenze re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0</xdr:row>
      <xdr:rowOff>65520</xdr:rowOff>
    </xdr:from>
    <xdr:to>
      <xdr:col>10</xdr:col>
      <xdr:colOff>211320</xdr:colOff>
      <xdr:row>0</xdr:row>
      <xdr:rowOff>543960</xdr:rowOff>
    </xdr:to>
    <xdr:sp>
      <xdr:nvSpPr>
        <xdr:cNvPr id="2" name="Text 4"/>
        <xdr:cNvSpPr/>
      </xdr:nvSpPr>
      <xdr:spPr>
        <a:xfrm>
          <a:off x="4887720" y="65520"/>
          <a:ext cx="142920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dati sperimentali (col A) invertendo 1 con 0.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Ora 1=cro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46800</xdr:rowOff>
    </xdr:from>
    <xdr:to>
      <xdr:col>0</xdr:col>
      <xdr:colOff>704520</xdr:colOff>
      <xdr:row>0</xdr:row>
      <xdr:rowOff>541440</xdr:rowOff>
    </xdr:to>
    <xdr:sp>
      <xdr:nvSpPr>
        <xdr:cNvPr id="3" name="Text 5"/>
        <xdr:cNvSpPr/>
      </xdr:nvSpPr>
      <xdr:spPr>
        <a:xfrm>
          <a:off x="19800" y="46800"/>
          <a:ext cx="68472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Lanci di una moneta: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1=Tes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1120</xdr:colOff>
      <xdr:row>0</xdr:row>
      <xdr:rowOff>65520</xdr:rowOff>
    </xdr:from>
    <xdr:to>
      <xdr:col>16</xdr:col>
      <xdr:colOff>101160</xdr:colOff>
      <xdr:row>0</xdr:row>
      <xdr:rowOff>543960</xdr:rowOff>
    </xdr:to>
    <xdr:sp>
      <xdr:nvSpPr>
        <xdr:cNvPr id="4" name="Text 6"/>
        <xdr:cNvSpPr/>
      </xdr:nvSpPr>
      <xdr:spPr>
        <a:xfrm>
          <a:off x="6899400" y="65520"/>
          <a:ext cx="159948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equenze di 2,3..n Croci. N= frequenze as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=frequenze re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0600</xdr:colOff>
      <xdr:row>16</xdr:row>
      <xdr:rowOff>114480</xdr:rowOff>
    </xdr:from>
    <xdr:to>
      <xdr:col>27</xdr:col>
      <xdr:colOff>50400</xdr:colOff>
      <xdr:row>27</xdr:row>
      <xdr:rowOff>28800</xdr:rowOff>
    </xdr:to>
    <xdr:sp>
      <xdr:nvSpPr>
        <xdr:cNvPr id="5" name="Text 7"/>
        <xdr:cNvSpPr/>
      </xdr:nvSpPr>
      <xdr:spPr>
        <a:xfrm>
          <a:off x="9383400" y="3143520"/>
          <a:ext cx="4324680" cy="169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l numero di successi (1,2,…n T) ottenuti segue una statistica di Poisson con valor medio M=N.prove*P(nT) e varianza </a:t>
          </a:r>
          <a:r>
            <a:rPr b="0" i="1" lang="en-US" sz="900" spc="-1" strike="noStrike">
              <a:latin typeface="Symbol"/>
            </a:rPr>
            <a:t>s</a:t>
          </a:r>
          <a:r>
            <a:rPr b="0" i="1" lang="en-US" sz="900" spc="-1" strike="noStrike" baseline="33000">
              <a:latin typeface="Symbol"/>
            </a:rPr>
            <a:t>2</a:t>
          </a:r>
          <a:r>
            <a:rPr b="0" i="1" lang="en-US" sz="900" spc="-1" strike="noStrike">
              <a:latin typeface="Arial"/>
            </a:rPr>
            <a:t>=M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definisco le variabili Z per le sequenze di T e X e le confronto con I valori limite di t (Z_lim(5%)) per una confidenza del 95%.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I valori delle variabili Z sono ben al di sotto dei valori limite, quindi non posso affermare che le monete si comportano in modo non statistico.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Il </a:t>
          </a:r>
          <a:r>
            <a:rPr b="1" i="1" lang="en-US" sz="900" spc="-1" strike="noStrike">
              <a:latin typeface="Arial"/>
            </a:rPr>
            <a:t>Rischio:</a:t>
          </a:r>
          <a:r>
            <a:rPr b="0" i="1" lang="en-US" sz="900" spc="-1" strike="noStrike">
              <a:latin typeface="Arial"/>
            </a:rPr>
            <a:t> rappresenta la probabilita' di ottenere per caso il valore osservato della variabile Z e quindi quantifica il rischio di sbagliare affermando che le differenza tra valore osservato e valore atteso sia significativ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0360</xdr:colOff>
      <xdr:row>0</xdr:row>
      <xdr:rowOff>142920</xdr:rowOff>
    </xdr:from>
    <xdr:to>
      <xdr:col>25</xdr:col>
      <xdr:colOff>423000</xdr:colOff>
      <xdr:row>0</xdr:row>
      <xdr:rowOff>553320</xdr:rowOff>
    </xdr:to>
    <xdr:sp>
      <xdr:nvSpPr>
        <xdr:cNvPr id="6" name="Text 8"/>
        <xdr:cNvSpPr/>
      </xdr:nvSpPr>
      <xdr:spPr>
        <a:xfrm>
          <a:off x="9785520" y="142920"/>
          <a:ext cx="343008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la pb. di ottenere testa è P(T)=0.5. La probabilità di ottenere una sequenza di n teste è P(nT) = 0.5^n. Lo stesso vale per le croci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360</xdr:colOff>
      <xdr:row>12</xdr:row>
      <xdr:rowOff>114480</xdr:rowOff>
    </xdr:from>
    <xdr:to>
      <xdr:col>36</xdr:col>
      <xdr:colOff>60840</xdr:colOff>
      <xdr:row>20</xdr:row>
      <xdr:rowOff>47520</xdr:rowOff>
    </xdr:to>
    <xdr:sp>
      <xdr:nvSpPr>
        <xdr:cNvPr id="7" name="Text 10"/>
        <xdr:cNvSpPr/>
      </xdr:nvSpPr>
      <xdr:spPr>
        <a:xfrm>
          <a:off x="13748040" y="2495880"/>
          <a:ext cx="416448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L test de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</a:t>
          </a:r>
          <a:r>
            <a:rPr b="0" i="1" lang="en-US" sz="900" spc="-1" strike="noStrike">
              <a:latin typeface="Arial"/>
            </a:rPr>
            <a:t> mi permette di verificare se I dati sono compatibili con la distribuzione attesa nel caso di una serie casuale di 0 e 1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I valori ottenuti per i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</a:t>
          </a:r>
          <a:r>
            <a:rPr b="0" i="1" lang="en-US" sz="900" spc="-1" strike="noStrike">
              <a:latin typeface="Arial"/>
            </a:rPr>
            <a:t> devono essere confrontati con i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 </a:t>
          </a:r>
          <a:r>
            <a:rPr b="0" i="1" lang="en-US" sz="900" spc="-1" strike="noStrike">
              <a:latin typeface="Arial"/>
            </a:rPr>
            <a:t>limite per 5 gradi di libertà per una confidenza del 95%: sono entrambi molto minori  di 11.07, quindi non posso affermare che le sequenze non sono casuali (il rischio di sbagliare è molto elevato 23% e 75%)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1080</xdr:colOff>
      <xdr:row>2</xdr:row>
      <xdr:rowOff>0</xdr:rowOff>
    </xdr:from>
    <xdr:to>
      <xdr:col>33</xdr:col>
      <xdr:colOff>90720</xdr:colOff>
      <xdr:row>4</xdr:row>
      <xdr:rowOff>86040</xdr:rowOff>
    </xdr:to>
    <xdr:sp>
      <xdr:nvSpPr>
        <xdr:cNvPr id="8" name="Text 11"/>
        <xdr:cNvSpPr/>
      </xdr:nvSpPr>
      <xdr:spPr>
        <a:xfrm>
          <a:off x="14271120" y="762120"/>
          <a:ext cx="207180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Variabili z generate usando I valori teorici e I dati sperimentali per T e X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6800</xdr:rowOff>
    </xdr:from>
    <xdr:to>
      <xdr:col>3</xdr:col>
      <xdr:colOff>140760</xdr:colOff>
      <xdr:row>0</xdr:row>
      <xdr:rowOff>543960</xdr:rowOff>
    </xdr:to>
    <xdr:sp>
      <xdr:nvSpPr>
        <xdr:cNvPr id="9" name="Text 1"/>
        <xdr:cNvSpPr/>
      </xdr:nvSpPr>
      <xdr:spPr>
        <a:xfrm>
          <a:off x="975960" y="46800"/>
          <a:ext cx="123696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Frequenze  teste (T) e  croci (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65520</xdr:rowOff>
    </xdr:from>
    <xdr:to>
      <xdr:col>7</xdr:col>
      <xdr:colOff>312120</xdr:colOff>
      <xdr:row>0</xdr:row>
      <xdr:rowOff>543960</xdr:rowOff>
    </xdr:to>
    <xdr:sp>
      <xdr:nvSpPr>
        <xdr:cNvPr id="10" name="Text 2"/>
        <xdr:cNvSpPr/>
      </xdr:nvSpPr>
      <xdr:spPr>
        <a:xfrm>
          <a:off x="2514600" y="65520"/>
          <a:ext cx="159912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equenze di 2,3..n Teste. N= frequenze as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=frequenze re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0</xdr:row>
      <xdr:rowOff>65520</xdr:rowOff>
    </xdr:from>
    <xdr:to>
      <xdr:col>10</xdr:col>
      <xdr:colOff>211320</xdr:colOff>
      <xdr:row>0</xdr:row>
      <xdr:rowOff>543960</xdr:rowOff>
    </xdr:to>
    <xdr:sp>
      <xdr:nvSpPr>
        <xdr:cNvPr id="11" name="Text 3"/>
        <xdr:cNvSpPr/>
      </xdr:nvSpPr>
      <xdr:spPr>
        <a:xfrm>
          <a:off x="4586040" y="65520"/>
          <a:ext cx="142920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dati sperimentali (col A) invertendo 1 con 0. Ora 1=cro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46800</xdr:rowOff>
    </xdr:from>
    <xdr:to>
      <xdr:col>0</xdr:col>
      <xdr:colOff>704520</xdr:colOff>
      <xdr:row>0</xdr:row>
      <xdr:rowOff>541440</xdr:rowOff>
    </xdr:to>
    <xdr:sp>
      <xdr:nvSpPr>
        <xdr:cNvPr id="12" name="Text 4"/>
        <xdr:cNvSpPr/>
      </xdr:nvSpPr>
      <xdr:spPr>
        <a:xfrm>
          <a:off x="19800" y="46800"/>
          <a:ext cx="684720" cy="49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sequenza casuale di 0 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1480</xdr:colOff>
      <xdr:row>0</xdr:row>
      <xdr:rowOff>65520</xdr:rowOff>
    </xdr:from>
    <xdr:to>
      <xdr:col>16</xdr:col>
      <xdr:colOff>100800</xdr:colOff>
      <xdr:row>0</xdr:row>
      <xdr:rowOff>543960</xdr:rowOff>
    </xdr:to>
    <xdr:sp>
      <xdr:nvSpPr>
        <xdr:cNvPr id="13" name="Text 5"/>
        <xdr:cNvSpPr/>
      </xdr:nvSpPr>
      <xdr:spPr>
        <a:xfrm>
          <a:off x="6598080" y="65520"/>
          <a:ext cx="1599120" cy="47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equenze di 2,3..n Croci. N= frequenze as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=frequenze re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0600</xdr:colOff>
      <xdr:row>16</xdr:row>
      <xdr:rowOff>114480</xdr:rowOff>
    </xdr:from>
    <xdr:to>
      <xdr:col>26</xdr:col>
      <xdr:colOff>201240</xdr:colOff>
      <xdr:row>32</xdr:row>
      <xdr:rowOff>28440</xdr:rowOff>
    </xdr:to>
    <xdr:sp>
      <xdr:nvSpPr>
        <xdr:cNvPr id="14" name="Text 6"/>
        <xdr:cNvSpPr/>
      </xdr:nvSpPr>
      <xdr:spPr>
        <a:xfrm>
          <a:off x="9081720" y="3143520"/>
          <a:ext cx="4043160" cy="25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l numero di successi (1,2,…n T) ottenuti segue una statistica di Poisson con valor medio M=N.prove*P(nT) e varianza </a:t>
          </a:r>
          <a:r>
            <a:rPr b="0" i="1" lang="en-US" sz="900" spc="-1" strike="noStrike">
              <a:latin typeface="Symbol"/>
            </a:rPr>
            <a:t>s</a:t>
          </a:r>
          <a:r>
            <a:rPr b="0" i="1" lang="en-US" sz="900" spc="-1" strike="noStrike" baseline="33000">
              <a:latin typeface="Symbol"/>
            </a:rPr>
            <a:t>2</a:t>
          </a:r>
          <a:r>
            <a:rPr b="0" i="1" lang="en-US" sz="900" spc="-1" strike="noStrike">
              <a:latin typeface="Arial"/>
            </a:rPr>
            <a:t>=M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definisco le variabili t per le sequenze di T e X e le confronto con I valori limite di Z (Z_lim(5%)) per una confidenza del 95%.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Si vede che, per le estrazioni i valori sono compatibili con una distribuzione casuale. Al contrario, se vado a vedere le sequenze di 2,3 e 4 elementi ripetuti ottengo valori di Z ben al di la del valore limite, quindi posso affermare con buona confidenza che le estrazioni inventate non seguono una distribuzione casuale.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Il </a:t>
          </a:r>
          <a:r>
            <a:rPr b="1" i="1" lang="en-US" sz="900" spc="-1" strike="noStrike">
              <a:latin typeface="Arial"/>
            </a:rPr>
            <a:t>Rischio:</a:t>
          </a:r>
          <a:r>
            <a:rPr b="0" i="1" lang="en-US" sz="900" spc="-1" strike="noStrike">
              <a:latin typeface="Arial"/>
            </a:rPr>
            <a:t> rappresenta la probabilita' di ottenere per caso il valore osservato della variabile t e quindi quantifica il rischio di sbagliare affermando che le differenza tra valore osservato e valore atteso sia significativ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0360</xdr:colOff>
      <xdr:row>0</xdr:row>
      <xdr:rowOff>142920</xdr:rowOff>
    </xdr:from>
    <xdr:to>
      <xdr:col>25</xdr:col>
      <xdr:colOff>423000</xdr:colOff>
      <xdr:row>0</xdr:row>
      <xdr:rowOff>553320</xdr:rowOff>
    </xdr:to>
    <xdr:sp>
      <xdr:nvSpPr>
        <xdr:cNvPr id="15" name="Text 7"/>
        <xdr:cNvSpPr/>
      </xdr:nvSpPr>
      <xdr:spPr>
        <a:xfrm>
          <a:off x="9483840" y="142920"/>
          <a:ext cx="3430080" cy="41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la pb. di ottenere testa è P(T)=0.5. La probabilità di ottenere una sequenza di n teste è P(nT) = 0.5^n. Lo stesso vale per le croci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360</xdr:colOff>
      <xdr:row>12</xdr:row>
      <xdr:rowOff>114480</xdr:rowOff>
    </xdr:from>
    <xdr:to>
      <xdr:col>36</xdr:col>
      <xdr:colOff>60480</xdr:colOff>
      <xdr:row>19</xdr:row>
      <xdr:rowOff>28440</xdr:rowOff>
    </xdr:to>
    <xdr:sp>
      <xdr:nvSpPr>
        <xdr:cNvPr id="16" name="Text 8"/>
        <xdr:cNvSpPr/>
      </xdr:nvSpPr>
      <xdr:spPr>
        <a:xfrm>
          <a:off x="13446360" y="2495880"/>
          <a:ext cx="4516200" cy="104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IL test de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</a:t>
          </a:r>
          <a:r>
            <a:rPr b="0" i="1" lang="en-US" sz="900" spc="-1" strike="noStrike">
              <a:latin typeface="Arial"/>
            </a:rPr>
            <a:t> mi permette di verificare se I dati sono compatibili con la distribuzione attesa nel caso di una serie casuale di 0 e 1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I valori ottenuti per i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</a:t>
          </a:r>
          <a:r>
            <a:rPr b="0" i="1" lang="en-US" sz="900" spc="-1" strike="noStrike">
              <a:latin typeface="Arial"/>
            </a:rPr>
            <a:t> devono essere confrontati con il </a:t>
          </a:r>
          <a:r>
            <a:rPr b="0" i="1" lang="en-US" sz="900" spc="-1" strike="noStrike">
              <a:latin typeface="Symbol"/>
            </a:rPr>
            <a:t>c</a:t>
          </a:r>
          <a:r>
            <a:rPr b="0" i="1" lang="en-US" sz="900" spc="-1" strike="noStrike" baseline="33000">
              <a:latin typeface="Arial"/>
            </a:rPr>
            <a:t>2 </a:t>
          </a:r>
          <a:r>
            <a:rPr b="0" i="1" lang="en-US" sz="900" spc="-1" strike="noStrike">
              <a:latin typeface="Arial"/>
            </a:rPr>
            <a:t>limite per 5 gradi di libertà per una confidenza del 95%: sono entrambi molto maggiori di 11.07, quindi posso affermare con un'alto grado di confidenza che le sequenze non sono casuali (il rischio di sbagliare è inferiore a 0.5%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81080</xdr:colOff>
      <xdr:row>2</xdr:row>
      <xdr:rowOff>0</xdr:rowOff>
    </xdr:from>
    <xdr:to>
      <xdr:col>33</xdr:col>
      <xdr:colOff>90720</xdr:colOff>
      <xdr:row>4</xdr:row>
      <xdr:rowOff>86040</xdr:rowOff>
    </xdr:to>
    <xdr:sp>
      <xdr:nvSpPr>
        <xdr:cNvPr id="17" name="Text 9"/>
        <xdr:cNvSpPr/>
      </xdr:nvSpPr>
      <xdr:spPr>
        <a:xfrm>
          <a:off x="13969440" y="762120"/>
          <a:ext cx="22528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800" spc="-1" strike="noStrike">
              <a:latin typeface="Arial"/>
            </a:rPr>
            <a:t>Variabili z generate usando I valori teorici e I dati sperimentali per T e X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3" activeCellId="0" sqref="A3:A103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false" hidden="false" outlineLevel="0" max="4" min="4" style="1" width="6.13"/>
    <col collapsed="false" customWidth="true" hidden="false" outlineLevel="0" max="6" min="5" style="1" width="7.14"/>
    <col collapsed="false" customWidth="true" hidden="false" outlineLevel="0" max="7" min="7" style="1" width="6.85"/>
    <col collapsed="false" customWidth="false" hidden="false" outlineLevel="0" max="9" min="8" style="1" width="6.13"/>
    <col collapsed="false" customWidth="true" hidden="false" outlineLevel="0" max="10" min="10" style="1" width="16.13"/>
    <col collapsed="false" customWidth="true" hidden="false" outlineLevel="0" max="11" min="11" style="1" width="3.28"/>
    <col collapsed="false" customWidth="true" hidden="false" outlineLevel="0" max="12" min="12" style="1" width="4.7"/>
    <col collapsed="false" customWidth="false" hidden="false" outlineLevel="0" max="19" min="13" style="1" width="6.13"/>
    <col collapsed="false" customWidth="true" hidden="false" outlineLevel="0" max="20" min="20" style="1" width="11.42"/>
    <col collapsed="false" customWidth="true" hidden="false" outlineLevel="0" max="21" min="21" style="1" width="5.99"/>
    <col collapsed="false" customWidth="true" hidden="false" outlineLevel="0" max="22" min="22" style="1" width="8.14"/>
    <col collapsed="false" customWidth="false" hidden="false" outlineLevel="0" max="34" min="23" style="1" width="6.13"/>
    <col collapsed="false" customWidth="true" hidden="false" outlineLevel="0" max="36" min="35" style="1" width="8.28"/>
    <col collapsed="false" customWidth="false" hidden="false" outlineLevel="0" max="257" min="37" style="1" width="6.13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E2" s="1" t="s">
        <v>0</v>
      </c>
      <c r="F2" s="1" t="s">
        <v>1</v>
      </c>
      <c r="G2" s="1" t="s">
        <v>2</v>
      </c>
      <c r="H2" s="1" t="s">
        <v>3</v>
      </c>
      <c r="I2" s="1" t="s">
        <v>4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9</v>
      </c>
      <c r="U2" s="1" t="n">
        <v>1</v>
      </c>
      <c r="V2" s="1" t="n">
        <v>2</v>
      </c>
      <c r="W2" s="1" t="n">
        <v>3</v>
      </c>
      <c r="X2" s="1" t="n">
        <v>4</v>
      </c>
      <c r="Y2" s="1" t="n">
        <v>5</v>
      </c>
      <c r="Z2" s="1" t="n">
        <v>6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n">
        <f aca="false">COUNT(A:A)</f>
        <v>100</v>
      </c>
      <c r="D3" s="4" t="s">
        <v>12</v>
      </c>
      <c r="E3" s="4" t="n">
        <f aca="false">SUM(E5:E103)</f>
        <v>19</v>
      </c>
      <c r="F3" s="4" t="n">
        <f aca="false">SUM(F5:F103)</f>
        <v>8</v>
      </c>
      <c r="G3" s="4" t="n">
        <f aca="false">SUM(G5:G103)</f>
        <v>4</v>
      </c>
      <c r="H3" s="4" t="n">
        <f aca="false">SUM(H5:H103)</f>
        <v>1</v>
      </c>
      <c r="I3" s="4" t="n">
        <f aca="false">SUM(I5:I103)</f>
        <v>0</v>
      </c>
      <c r="J3" s="1" t="s">
        <v>13</v>
      </c>
      <c r="L3" s="4" t="s">
        <v>12</v>
      </c>
      <c r="M3" s="4" t="n">
        <f aca="false">SUM(M5:M103)</f>
        <v>29</v>
      </c>
      <c r="N3" s="4" t="n">
        <f aca="false">SUM(N5:N103)</f>
        <v>16</v>
      </c>
      <c r="O3" s="4" t="n">
        <f aca="false">SUM(O5:O103)</f>
        <v>7</v>
      </c>
      <c r="P3" s="4" t="n">
        <f aca="false">SUM(P5:P103)</f>
        <v>3</v>
      </c>
      <c r="Q3" s="4" t="n">
        <f aca="false">SUM(Q5:Q103)</f>
        <v>1</v>
      </c>
      <c r="T3" s="5" t="s">
        <v>14</v>
      </c>
      <c r="U3" s="6" t="n">
        <f aca="false">C5</f>
        <v>0.45</v>
      </c>
      <c r="V3" s="6" t="n">
        <f aca="false">E4</f>
        <v>0.191919191919192</v>
      </c>
      <c r="W3" s="6" t="n">
        <f aca="false">F4</f>
        <v>0.0816326530612245</v>
      </c>
      <c r="X3" s="6" t="n">
        <f aca="false">G4</f>
        <v>0.0412371134020619</v>
      </c>
      <c r="Y3" s="6" t="n">
        <f aca="false">H4</f>
        <v>0.0104166666666667</v>
      </c>
      <c r="Z3" s="6" t="n">
        <f aca="false">I4</f>
        <v>0</v>
      </c>
    </row>
    <row r="4" customFormat="false" ht="12.75" hidden="false" customHeight="false" outlineLevel="0" collapsed="false">
      <c r="A4" s="7" t="n">
        <v>1</v>
      </c>
      <c r="B4" s="4" t="s">
        <v>15</v>
      </c>
      <c r="C4" s="4" t="s">
        <v>16</v>
      </c>
      <c r="D4" s="8" t="s">
        <v>17</v>
      </c>
      <c r="E4" s="9" t="n">
        <f aca="false">E3/COUNT(E5:E200)</f>
        <v>0.191919191919192</v>
      </c>
      <c r="F4" s="9" t="n">
        <f aca="false">F3/COUNT(F5:F200)</f>
        <v>0.0816326530612245</v>
      </c>
      <c r="G4" s="9" t="n">
        <f aca="false">G3/COUNT(G5:G200)</f>
        <v>0.0412371134020619</v>
      </c>
      <c r="H4" s="9" t="n">
        <f aca="false">H3/COUNT(H5:H200)</f>
        <v>0.0104166666666667</v>
      </c>
      <c r="I4" s="9" t="n">
        <f aca="false">I3/COUNT(I5:I200)</f>
        <v>0</v>
      </c>
      <c r="J4" s="1" t="n">
        <f aca="false">IF(A4=1,0,1)</f>
        <v>0</v>
      </c>
      <c r="L4" s="8" t="s">
        <v>17</v>
      </c>
      <c r="M4" s="8" t="n">
        <f aca="false">M3/COUNT(M5:M200)</f>
        <v>0.292929292929293</v>
      </c>
      <c r="N4" s="8" t="n">
        <f aca="false">N3/COUNT(N5:N200)</f>
        <v>0.163265306122449</v>
      </c>
      <c r="O4" s="8" t="n">
        <f aca="false">O3/COUNT(O5:O200)</f>
        <v>0.0721649484536082</v>
      </c>
      <c r="P4" s="8" t="n">
        <f aca="false">P3/COUNT(P5:P200)</f>
        <v>0.03125</v>
      </c>
      <c r="Q4" s="8" t="n">
        <f aca="false">Q3/COUNT(Q5:Q200)</f>
        <v>0.0105263157894737</v>
      </c>
      <c r="T4" s="5" t="s">
        <v>18</v>
      </c>
      <c r="U4" s="6" t="n">
        <f aca="false">C7</f>
        <v>0.55</v>
      </c>
      <c r="V4" s="5" t="n">
        <f aca="false">M4</f>
        <v>0.292929292929293</v>
      </c>
      <c r="W4" s="5" t="n">
        <f aca="false">N4</f>
        <v>0.163265306122449</v>
      </c>
      <c r="X4" s="5" t="n">
        <f aca="false">O4</f>
        <v>0.0721649484536082</v>
      </c>
      <c r="Y4" s="5" t="n">
        <f aca="false">P4</f>
        <v>0.03125</v>
      </c>
      <c r="Z4" s="5" t="n">
        <f aca="false">Q4</f>
        <v>0.0105263157894737</v>
      </c>
    </row>
    <row r="5" customFormat="false" ht="12.75" hidden="false" customHeight="false" outlineLevel="0" collapsed="false">
      <c r="A5" s="7" t="n">
        <v>0</v>
      </c>
      <c r="B5" s="4" t="n">
        <f aca="false">SUM(A4:A105)</f>
        <v>45</v>
      </c>
      <c r="C5" s="4" t="n">
        <f aca="false">B5/C3</f>
        <v>0.45</v>
      </c>
      <c r="E5" s="1" t="n">
        <f aca="false">A5*A4</f>
        <v>0</v>
      </c>
      <c r="J5" s="1" t="n">
        <f aca="false">IF(A5=1,0,1)</f>
        <v>1</v>
      </c>
      <c r="M5" s="1" t="n">
        <f aca="false">J5*J4</f>
        <v>0</v>
      </c>
      <c r="T5" s="10" t="s">
        <v>19</v>
      </c>
      <c r="U5" s="11" t="n">
        <v>0.5</v>
      </c>
      <c r="V5" s="11" t="n">
        <f aca="false">U5*$U$5</f>
        <v>0.25</v>
      </c>
      <c r="W5" s="11" t="n">
        <f aca="false">V5*$U$5</f>
        <v>0.125</v>
      </c>
      <c r="X5" s="11" t="n">
        <f aca="false">W5*$U$5</f>
        <v>0.0625</v>
      </c>
      <c r="Y5" s="11" t="n">
        <f aca="false">X5*$U$5</f>
        <v>0.03125</v>
      </c>
      <c r="Z5" s="11" t="n">
        <f aca="false">Y5*$U$5</f>
        <v>0.015625</v>
      </c>
    </row>
    <row r="6" customFormat="false" ht="12.75" hidden="false" customHeight="false" outlineLevel="0" collapsed="false">
      <c r="A6" s="7" t="n">
        <v>0</v>
      </c>
      <c r="B6" s="5" t="s">
        <v>20</v>
      </c>
      <c r="C6" s="5" t="s">
        <v>21</v>
      </c>
      <c r="E6" s="1" t="n">
        <f aca="false">A6*A5</f>
        <v>0</v>
      </c>
      <c r="F6" s="1" t="n">
        <f aca="false">A6*A5*A4</f>
        <v>0</v>
      </c>
      <c r="J6" s="1" t="n">
        <f aca="false">IF(A6=1,0,1)</f>
        <v>1</v>
      </c>
      <c r="M6" s="1" t="n">
        <f aca="false">J6*J5</f>
        <v>1</v>
      </c>
      <c r="N6" s="1" t="n">
        <f aca="false">J6*J5*J4</f>
        <v>0</v>
      </c>
      <c r="AC6" s="12" t="s">
        <v>22</v>
      </c>
      <c r="AD6" s="12"/>
      <c r="AE6" s="12"/>
      <c r="AF6" s="12"/>
      <c r="AG6" s="12"/>
      <c r="AH6" s="12"/>
      <c r="AJ6" s="13" t="s">
        <v>23</v>
      </c>
    </row>
    <row r="7" customFormat="false" ht="12.75" hidden="false" customHeight="false" outlineLevel="0" collapsed="false">
      <c r="A7" s="7" t="n">
        <v>0</v>
      </c>
      <c r="B7" s="5" t="n">
        <f aca="false">100-B5</f>
        <v>55</v>
      </c>
      <c r="C7" s="5" t="n">
        <f aca="false">B7/C3</f>
        <v>0.55</v>
      </c>
      <c r="E7" s="1" t="n">
        <f aca="false">A7*A6</f>
        <v>0</v>
      </c>
      <c r="F7" s="1" t="n">
        <f aca="false">A7*A6*A5</f>
        <v>0</v>
      </c>
      <c r="G7" s="1" t="n">
        <f aca="false">A7*A6*A5*A4</f>
        <v>0</v>
      </c>
      <c r="J7" s="1" t="n">
        <f aca="false">IF(A7=1,0,1)</f>
        <v>1</v>
      </c>
      <c r="M7" s="1" t="n">
        <f aca="false">J7*J6</f>
        <v>1</v>
      </c>
      <c r="N7" s="1" t="n">
        <f aca="false">J7*J6*J5</f>
        <v>1</v>
      </c>
      <c r="O7" s="1" t="n">
        <f aca="false">J7*J6*J5*J4</f>
        <v>0</v>
      </c>
      <c r="T7" s="5" t="s">
        <v>14</v>
      </c>
      <c r="U7" s="5" t="n">
        <f aca="false">B5</f>
        <v>45</v>
      </c>
      <c r="V7" s="5" t="n">
        <f aca="false">E3</f>
        <v>19</v>
      </c>
      <c r="W7" s="5" t="n">
        <f aca="false">F3</f>
        <v>8</v>
      </c>
      <c r="X7" s="5" t="n">
        <f aca="false">G3</f>
        <v>4</v>
      </c>
      <c r="Y7" s="5" t="n">
        <f aca="false">H3</f>
        <v>1</v>
      </c>
      <c r="Z7" s="5" t="n">
        <f aca="false">I3</f>
        <v>0</v>
      </c>
      <c r="AB7" s="5" t="s">
        <v>24</v>
      </c>
      <c r="AC7" s="7" t="n">
        <f aca="false">(U7-U10)^2/U10</f>
        <v>0.5</v>
      </c>
      <c r="AD7" s="7" t="n">
        <f aca="false">(V7-V10)^2/V10</f>
        <v>1.33585858585859</v>
      </c>
      <c r="AE7" s="7" t="n">
        <f aca="false">(W7-W10)^2/W10</f>
        <v>1.47448979591837</v>
      </c>
      <c r="AF7" s="7" t="n">
        <f aca="false">(X7-X10)^2/X10</f>
        <v>0.701675257731959</v>
      </c>
      <c r="AG7" s="7" t="n">
        <f aca="false">(Y7-Y10)^2/Y10</f>
        <v>1.33333333333333</v>
      </c>
      <c r="AH7" s="7" t="n">
        <f aca="false">(Z7-Z10)^2/Z10</f>
        <v>1.484375</v>
      </c>
      <c r="AJ7" s="14" t="n">
        <f aca="false">SUM(AC7:AH7)</f>
        <v>6.82973197284225</v>
      </c>
    </row>
    <row r="8" customFormat="false" ht="12.75" hidden="false" customHeight="false" outlineLevel="0" collapsed="false">
      <c r="A8" s="7" t="n">
        <v>0</v>
      </c>
      <c r="E8" s="1" t="n">
        <f aca="false">A8*A7</f>
        <v>0</v>
      </c>
      <c r="F8" s="1" t="n">
        <f aca="false">A8*A7*A6</f>
        <v>0</v>
      </c>
      <c r="G8" s="1" t="n">
        <f aca="false">A8*A7*A6*A5</f>
        <v>0</v>
      </c>
      <c r="H8" s="1" t="n">
        <f aca="false">A8*A7*A6*A5*A4</f>
        <v>0</v>
      </c>
      <c r="J8" s="1" t="n">
        <f aca="false">IF(A8=1,0,1)</f>
        <v>1</v>
      </c>
      <c r="M8" s="1" t="n">
        <f aca="false">J8*J7</f>
        <v>1</v>
      </c>
      <c r="N8" s="1" t="n">
        <f aca="false">J8*J7*J6</f>
        <v>1</v>
      </c>
      <c r="O8" s="1" t="n">
        <f aca="false">J8*J7*J6*J5</f>
        <v>1</v>
      </c>
      <c r="P8" s="1" t="n">
        <f aca="false">J8*J7*J6*J5*J4</f>
        <v>0</v>
      </c>
      <c r="T8" s="5" t="s">
        <v>18</v>
      </c>
      <c r="U8" s="5" t="n">
        <f aca="false">B7</f>
        <v>55</v>
      </c>
      <c r="V8" s="5" t="n">
        <f aca="false">M3</f>
        <v>29</v>
      </c>
      <c r="W8" s="5" t="n">
        <f aca="false">N3</f>
        <v>16</v>
      </c>
      <c r="X8" s="5" t="n">
        <f aca="false">O3</f>
        <v>7</v>
      </c>
      <c r="Y8" s="5" t="n">
        <f aca="false">P3</f>
        <v>3</v>
      </c>
      <c r="Z8" s="5" t="n">
        <f aca="false">Q3</f>
        <v>1</v>
      </c>
      <c r="AB8" s="5" t="s">
        <v>25</v>
      </c>
      <c r="AC8" s="7" t="n">
        <f aca="false">(U8-U10)^2/U10</f>
        <v>0.5</v>
      </c>
      <c r="AD8" s="7" t="n">
        <f aca="false">(V8-V10)^2/V10</f>
        <v>0.72979797979798</v>
      </c>
      <c r="AE8" s="7" t="n">
        <f aca="false">(W8-W10)^2/W10</f>
        <v>1.14795918367347</v>
      </c>
      <c r="AF8" s="7" t="n">
        <f aca="false">(X8-X10)^2/X10</f>
        <v>0.144974226804124</v>
      </c>
      <c r="AG8" s="7" t="n">
        <f aca="false">(Y8-Y10)^2/Y10</f>
        <v>0</v>
      </c>
      <c r="AH8" s="7" t="n">
        <f aca="false">(Z8-Z10)^2/Z10</f>
        <v>0.158059210526316</v>
      </c>
      <c r="AJ8" s="14" t="n">
        <f aca="false">SUM(AC8:AH8)</f>
        <v>2.68079060080189</v>
      </c>
    </row>
    <row r="9" customFormat="false" ht="12.75" hidden="false" customHeight="false" outlineLevel="0" collapsed="false">
      <c r="A9" s="7" t="n">
        <v>0</v>
      </c>
      <c r="E9" s="1" t="n">
        <f aca="false">A9*A8</f>
        <v>0</v>
      </c>
      <c r="F9" s="1" t="n">
        <f aca="false">A9*A8*A7</f>
        <v>0</v>
      </c>
      <c r="G9" s="1" t="n">
        <f aca="false">A9*A8*A7*A6</f>
        <v>0</v>
      </c>
      <c r="H9" s="1" t="n">
        <f aca="false">A9*A8*A7*A6*A5</f>
        <v>0</v>
      </c>
      <c r="I9" s="1" t="n">
        <f aca="false">A9*A8*A7*A6*A5*A4</f>
        <v>0</v>
      </c>
      <c r="J9" s="1" t="n">
        <f aca="false">IF(A9=1,0,1)</f>
        <v>1</v>
      </c>
      <c r="M9" s="1" t="n">
        <f aca="false">J9*J8</f>
        <v>1</v>
      </c>
      <c r="N9" s="1" t="n">
        <f aca="false">J9*J8*J7</f>
        <v>1</v>
      </c>
      <c r="O9" s="1" t="n">
        <f aca="false">J9*J8*J7*J6</f>
        <v>1</v>
      </c>
      <c r="P9" s="1" t="n">
        <f aca="false">J9*J8*J7*J6*J5</f>
        <v>1</v>
      </c>
      <c r="Q9" s="1" t="n">
        <f aca="false">J9*J8*J7*J6*J5*J4</f>
        <v>0</v>
      </c>
      <c r="T9" s="15" t="s">
        <v>26</v>
      </c>
      <c r="U9" s="3" t="n">
        <f aca="false">$C$3</f>
        <v>100</v>
      </c>
      <c r="V9" s="3" t="n">
        <f aca="false">$C$3-1</f>
        <v>99</v>
      </c>
      <c r="W9" s="3" t="n">
        <f aca="false">$C$3-2</f>
        <v>98</v>
      </c>
      <c r="X9" s="3" t="n">
        <f aca="false">$C$3-3</f>
        <v>97</v>
      </c>
      <c r="Y9" s="3" t="n">
        <f aca="false">$C$3-4</f>
        <v>96</v>
      </c>
      <c r="Z9" s="3" t="n">
        <f aca="false">$C$3-5</f>
        <v>95</v>
      </c>
    </row>
    <row r="10" customFormat="false" ht="12.75" hidden="false" customHeight="false" outlineLevel="0" collapsed="false">
      <c r="A10" s="7" t="n">
        <v>1</v>
      </c>
      <c r="B10" s="16" t="s">
        <v>27</v>
      </c>
      <c r="C10" s="16"/>
      <c r="E10" s="1" t="n">
        <f aca="false">A10*A9</f>
        <v>0</v>
      </c>
      <c r="F10" s="1" t="n">
        <f aca="false">A10*A9*A8</f>
        <v>0</v>
      </c>
      <c r="G10" s="1" t="n">
        <f aca="false">A10*A9*A8*A7</f>
        <v>0</v>
      </c>
      <c r="H10" s="1" t="n">
        <f aca="false">A10*A9*A8*A7*A6</f>
        <v>0</v>
      </c>
      <c r="I10" s="1" t="n">
        <f aca="false">A10*A9*A8*A7*A6*A5</f>
        <v>0</v>
      </c>
      <c r="J10" s="1" t="n">
        <f aca="false">IF(A10=1,0,1)</f>
        <v>0</v>
      </c>
      <c r="M10" s="1" t="n">
        <f aca="false">J10*J9</f>
        <v>0</v>
      </c>
      <c r="N10" s="1" t="n">
        <f aca="false">J10*J9*J8</f>
        <v>0</v>
      </c>
      <c r="O10" s="1" t="n">
        <f aca="false">J10*J9*J8*J7</f>
        <v>0</v>
      </c>
      <c r="P10" s="1" t="n">
        <f aca="false">J10*J9*J8*J7*J6</f>
        <v>0</v>
      </c>
      <c r="Q10" s="1" t="n">
        <f aca="false">J10*J9*J8*J7*J6*J5</f>
        <v>0</v>
      </c>
      <c r="T10" s="10" t="s">
        <v>28</v>
      </c>
      <c r="U10" s="17" t="n">
        <f aca="false">U9*U5</f>
        <v>50</v>
      </c>
      <c r="V10" s="17" t="n">
        <f aca="false">V9*V5</f>
        <v>24.75</v>
      </c>
      <c r="W10" s="17" t="n">
        <f aca="false">W9*W5</f>
        <v>12.25</v>
      </c>
      <c r="X10" s="17" t="n">
        <f aca="false">X9*X5</f>
        <v>6.0625</v>
      </c>
      <c r="Y10" s="17" t="n">
        <f aca="false">Y9*Y5</f>
        <v>3</v>
      </c>
      <c r="Z10" s="17" t="n">
        <f aca="false">Z9*Z5</f>
        <v>1.484375</v>
      </c>
      <c r="AI10" s="13" t="s">
        <v>29</v>
      </c>
      <c r="AJ10" s="18" t="n">
        <f aca="false">CHIINV(0.05,5)</f>
        <v>11.0704976935164</v>
      </c>
    </row>
    <row r="11" customFormat="false" ht="12.75" hidden="false" customHeight="false" outlineLevel="0" collapsed="false">
      <c r="A11" s="7" t="n">
        <v>0</v>
      </c>
      <c r="B11" s="19" t="s">
        <v>30</v>
      </c>
      <c r="C11" s="20" t="n">
        <f aca="false">ABS(B5-50)/SQRT(50)</f>
        <v>0.707106781186548</v>
      </c>
      <c r="E11" s="1" t="n">
        <f aca="false">A11*A10</f>
        <v>0</v>
      </c>
      <c r="F11" s="1" t="n">
        <f aca="false">A11*A10*A9</f>
        <v>0</v>
      </c>
      <c r="G11" s="1" t="n">
        <f aca="false">A11*A10*A9*A8</f>
        <v>0</v>
      </c>
      <c r="H11" s="1" t="n">
        <f aca="false">A11*A10*A9*A8*A7</f>
        <v>0</v>
      </c>
      <c r="I11" s="1" t="n">
        <f aca="false">A11*A10*A9*A8*A7*A6</f>
        <v>0</v>
      </c>
      <c r="J11" s="1" t="n">
        <f aca="false">IF(A11=1,0,1)</f>
        <v>1</v>
      </c>
      <c r="M11" s="1" t="n">
        <f aca="false">J11*J10</f>
        <v>0</v>
      </c>
      <c r="N11" s="1" t="n">
        <f aca="false">J11*J10*J9</f>
        <v>0</v>
      </c>
      <c r="O11" s="1" t="n">
        <f aca="false">J11*J10*J9*J8</f>
        <v>0</v>
      </c>
      <c r="P11" s="1" t="n">
        <f aca="false">J11*J10*J9*J8*J7</f>
        <v>0</v>
      </c>
      <c r="Q11" s="1" t="n">
        <f aca="false">J11*J10*J9*J8*J7*J6</f>
        <v>0</v>
      </c>
      <c r="AD11" s="21"/>
      <c r="AE11" s="21"/>
      <c r="AF11" s="21"/>
      <c r="AG11" s="21"/>
      <c r="AH11" s="21"/>
      <c r="AI11" s="1" t="s">
        <v>31</v>
      </c>
      <c r="AJ11" s="22" t="n">
        <f aca="false">CHIDIST(AJ7,5)</f>
        <v>0.233614462650269</v>
      </c>
    </row>
    <row r="12" customFormat="false" ht="12.75" hidden="false" customHeight="false" outlineLevel="0" collapsed="false">
      <c r="A12" s="7" t="n">
        <v>1</v>
      </c>
      <c r="B12" s="23" t="s">
        <v>32</v>
      </c>
      <c r="C12" s="24" t="n">
        <v>0.95</v>
      </c>
      <c r="E12" s="1" t="n">
        <f aca="false">A12*A11</f>
        <v>0</v>
      </c>
      <c r="F12" s="1" t="n">
        <f aca="false">A12*A11*A10</f>
        <v>0</v>
      </c>
      <c r="G12" s="1" t="n">
        <f aca="false">A12*A11*A10*A9</f>
        <v>0</v>
      </c>
      <c r="H12" s="1" t="n">
        <f aca="false">A12*A11*A10*A9*A8</f>
        <v>0</v>
      </c>
      <c r="I12" s="1" t="n">
        <f aca="false">A12*A11*A10*A9*A8*A7</f>
        <v>0</v>
      </c>
      <c r="J12" s="1" t="n">
        <f aca="false">IF(A12=1,0,1)</f>
        <v>0</v>
      </c>
      <c r="M12" s="1" t="n">
        <f aca="false">J12*J11</f>
        <v>0</v>
      </c>
      <c r="N12" s="1" t="n">
        <f aca="false">J12*J11*J10</f>
        <v>0</v>
      </c>
      <c r="O12" s="1" t="n">
        <f aca="false">J12*J11*J10*J9</f>
        <v>0</v>
      </c>
      <c r="P12" s="1" t="n">
        <f aca="false">J12*J11*J10*J9*J8</f>
        <v>0</v>
      </c>
      <c r="Q12" s="1" t="n">
        <f aca="false">J12*J11*J10*J9*J8*J7</f>
        <v>0</v>
      </c>
      <c r="T12" s="25" t="s">
        <v>33</v>
      </c>
      <c r="U12" s="26" t="n">
        <f aca="false">ABS(U7-U10)/SQRT(U10)</f>
        <v>0.707106781186548</v>
      </c>
      <c r="V12" s="26" t="n">
        <f aca="false">ABS(V7-V10)/SQRT(V10)</f>
        <v>1.15579348754809</v>
      </c>
      <c r="W12" s="26" t="n">
        <f aca="false">ABS(W7-W10)/SQRT(W10)</f>
        <v>1.21428571428571</v>
      </c>
      <c r="X12" s="26" t="n">
        <f aca="false">ABS(X7-X10)/SQRT(X10)</f>
        <v>0.837660586235236</v>
      </c>
      <c r="Y12" s="26" t="n">
        <f aca="false">ABS(Y7-Y10)/SQRT(Y10)</f>
        <v>1.15470053837925</v>
      </c>
      <c r="Z12" s="26" t="n">
        <f aca="false">ABS(Z7-Z10)/SQRT(Z10)</f>
        <v>1.21834929310112</v>
      </c>
      <c r="AI12" s="1" t="s">
        <v>34</v>
      </c>
      <c r="AJ12" s="22" t="n">
        <f aca="false">CHIDIST(AJ8,5)</f>
        <v>0.749054825588098</v>
      </c>
    </row>
    <row r="13" customFormat="false" ht="12.75" hidden="false" customHeight="false" outlineLevel="0" collapsed="false">
      <c r="A13" s="7" t="n">
        <v>0</v>
      </c>
      <c r="B13" s="19" t="s">
        <v>35</v>
      </c>
      <c r="C13" s="20" t="n">
        <f aca="false">NORMSINV(1-(1-C12)/2)</f>
        <v>1.95996398454005</v>
      </c>
      <c r="E13" s="1" t="n">
        <f aca="false">A13*A12</f>
        <v>0</v>
      </c>
      <c r="F13" s="1" t="n">
        <f aca="false">A13*A12*A11</f>
        <v>0</v>
      </c>
      <c r="G13" s="1" t="n">
        <f aca="false">A13*A12*A11*A10</f>
        <v>0</v>
      </c>
      <c r="H13" s="1" t="n">
        <f aca="false">A13*A12*A11*A10*A9</f>
        <v>0</v>
      </c>
      <c r="I13" s="1" t="n">
        <f aca="false">A13*A12*A11*A10*A9*A8</f>
        <v>0</v>
      </c>
      <c r="J13" s="1" t="n">
        <f aca="false">IF(A13=1,0,1)</f>
        <v>1</v>
      </c>
      <c r="M13" s="1" t="n">
        <f aca="false">J13*J12</f>
        <v>0</v>
      </c>
      <c r="N13" s="1" t="n">
        <f aca="false">J13*J12*J11</f>
        <v>0</v>
      </c>
      <c r="O13" s="1" t="n">
        <f aca="false">J13*J12*J11*J10</f>
        <v>0</v>
      </c>
      <c r="P13" s="1" t="n">
        <f aca="false">J13*J12*J11*J10*J9</f>
        <v>0</v>
      </c>
      <c r="Q13" s="1" t="n">
        <f aca="false">J13*J12*J11*J10*J9*J8</f>
        <v>0</v>
      </c>
      <c r="T13" s="25" t="s">
        <v>36</v>
      </c>
      <c r="U13" s="26" t="n">
        <f aca="false">ABS(U8-U10)/SQRT(U10)</f>
        <v>0.707106781186548</v>
      </c>
      <c r="V13" s="26" t="n">
        <f aca="false">ABS(V8-V10)/SQRT(V10)</f>
        <v>0.85428214297033</v>
      </c>
      <c r="W13" s="26" t="n">
        <f aca="false">ABS(W8-W10)/SQRT(W10)</f>
        <v>1.07142857142857</v>
      </c>
      <c r="X13" s="26" t="n">
        <f aca="false">ABS(X8-X10)/SQRT(X10)</f>
        <v>0.380754811925107</v>
      </c>
      <c r="Y13" s="26" t="n">
        <f aca="false">ABS(Y8-Y10)/SQRT(Y10)</f>
        <v>0</v>
      </c>
      <c r="Z13" s="26" t="n">
        <f aca="false">ABS(Z8-Z10)/SQRT(Z10)</f>
        <v>0.397566611432997</v>
      </c>
    </row>
    <row r="14" customFormat="false" ht="12.75" hidden="false" customHeight="false" outlineLevel="0" collapsed="false">
      <c r="A14" s="7" t="n">
        <v>1</v>
      </c>
      <c r="B14" s="27" t="s">
        <v>37</v>
      </c>
      <c r="C14" s="28" t="n">
        <f aca="false">1-NORMSDIST(C11)</f>
        <v>0.239750061093477</v>
      </c>
      <c r="E14" s="1" t="n">
        <f aca="false">A14*A13</f>
        <v>0</v>
      </c>
      <c r="F14" s="1" t="n">
        <f aca="false">A14*A13*A12</f>
        <v>0</v>
      </c>
      <c r="G14" s="1" t="n">
        <f aca="false">A14*A13*A12*A11</f>
        <v>0</v>
      </c>
      <c r="H14" s="1" t="n">
        <f aca="false">A14*A13*A12*A11*A10</f>
        <v>0</v>
      </c>
      <c r="I14" s="1" t="n">
        <f aca="false">A14*A13*A12*A11*A10*A9</f>
        <v>0</v>
      </c>
      <c r="J14" s="1" t="n">
        <f aca="false">IF(A14=1,0,1)</f>
        <v>0</v>
      </c>
      <c r="M14" s="1" t="n">
        <f aca="false">J14*J13</f>
        <v>0</v>
      </c>
      <c r="N14" s="1" t="n">
        <f aca="false">J14*J13*J12</f>
        <v>0</v>
      </c>
      <c r="O14" s="1" t="n">
        <f aca="false">J14*J13*J12*J11</f>
        <v>0</v>
      </c>
      <c r="P14" s="1" t="n">
        <f aca="false">J14*J13*J12*J11*J10</f>
        <v>0</v>
      </c>
      <c r="Q14" s="1" t="n">
        <f aca="false">J14*J13*J12*J11*J10*J9</f>
        <v>0</v>
      </c>
      <c r="T14" s="25" t="s">
        <v>38</v>
      </c>
      <c r="U14" s="14" t="n">
        <f aca="false">NORMSINV(1-0.025)</f>
        <v>1.95996398454005</v>
      </c>
      <c r="V14" s="14" t="n">
        <f aca="false">NORMSINV(1-0.025)</f>
        <v>1.95996398454005</v>
      </c>
      <c r="W14" s="14" t="n">
        <f aca="false">NORMSINV(1-0.025)</f>
        <v>1.95996398454005</v>
      </c>
      <c r="X14" s="14" t="n">
        <f aca="false">NORMSINV(1-0.025)</f>
        <v>1.95996398454005</v>
      </c>
      <c r="Y14" s="14" t="n">
        <f aca="false">NORMSINV(1-0.025)</f>
        <v>1.95996398454005</v>
      </c>
      <c r="Z14" s="14" t="n">
        <f aca="false">NORMSINV(1-0.025)</f>
        <v>1.95996398454005</v>
      </c>
    </row>
    <row r="15" customFormat="false" ht="12.75" hidden="false" customHeight="false" outlineLevel="0" collapsed="false">
      <c r="A15" s="7" t="n">
        <v>0</v>
      </c>
      <c r="E15" s="1" t="n">
        <f aca="false">A15*A14</f>
        <v>0</v>
      </c>
      <c r="F15" s="1" t="n">
        <f aca="false">A15*A14*A13</f>
        <v>0</v>
      </c>
      <c r="G15" s="1" t="n">
        <f aca="false">A15*A14*A13*A12</f>
        <v>0</v>
      </c>
      <c r="H15" s="1" t="n">
        <f aca="false">A15*A14*A13*A12*A11</f>
        <v>0</v>
      </c>
      <c r="I15" s="1" t="n">
        <f aca="false">A15*A14*A13*A12*A11*A10</f>
        <v>0</v>
      </c>
      <c r="J15" s="1" t="n">
        <f aca="false">IF(A15=1,0,1)</f>
        <v>1</v>
      </c>
      <c r="M15" s="1" t="n">
        <f aca="false">J15*J14</f>
        <v>0</v>
      </c>
      <c r="N15" s="1" t="n">
        <f aca="false">J15*J14*J13</f>
        <v>0</v>
      </c>
      <c r="O15" s="1" t="n">
        <f aca="false">J15*J14*J13*J12</f>
        <v>0</v>
      </c>
      <c r="P15" s="1" t="n">
        <f aca="false">J15*J14*J13*J12*J11</f>
        <v>0</v>
      </c>
      <c r="Q15" s="1" t="n">
        <f aca="false">J15*J14*J13*J12*J11*J10</f>
        <v>0</v>
      </c>
      <c r="T15" s="25" t="s">
        <v>39</v>
      </c>
      <c r="U15" s="26" t="n">
        <f aca="false">(1-NORMSDIST(U12))*2</f>
        <v>0.479500122186954</v>
      </c>
      <c r="V15" s="26" t="n">
        <f aca="false">(1-NORMSDIST(V12))*2</f>
        <v>0.247765637484725</v>
      </c>
      <c r="W15" s="26" t="n">
        <f aca="false">(1-NORMSDIST(W12))*2</f>
        <v>0.22463863892378</v>
      </c>
      <c r="X15" s="26" t="n">
        <f aca="false">(1-NORMSDIST(X12))*2</f>
        <v>0.402221355303686</v>
      </c>
      <c r="Y15" s="26" t="n">
        <f aca="false">(1-NORMSDIST(Y12))*2</f>
        <v>0.248213078989924</v>
      </c>
      <c r="Z15" s="26" t="n">
        <f aca="false">(1-NORMSDIST(Z12))*2</f>
        <v>0.223091265529315</v>
      </c>
    </row>
    <row r="16" customFormat="false" ht="12.75" hidden="false" customHeight="false" outlineLevel="0" collapsed="false">
      <c r="A16" s="7" t="n">
        <v>1</v>
      </c>
      <c r="E16" s="1" t="n">
        <f aca="false">A16*A15</f>
        <v>0</v>
      </c>
      <c r="F16" s="1" t="n">
        <f aca="false">A16*A15*A14</f>
        <v>0</v>
      </c>
      <c r="G16" s="1" t="n">
        <f aca="false">A16*A15*A14*A13</f>
        <v>0</v>
      </c>
      <c r="H16" s="1" t="n">
        <f aca="false">A16*A15*A14*A13*A12</f>
        <v>0</v>
      </c>
      <c r="I16" s="1" t="n">
        <f aca="false">A16*A15*A14*A13*A12*A11</f>
        <v>0</v>
      </c>
      <c r="J16" s="1" t="n">
        <f aca="false">IF(A16=1,0,1)</f>
        <v>0</v>
      </c>
      <c r="M16" s="1" t="n">
        <f aca="false">J16*J15</f>
        <v>0</v>
      </c>
      <c r="N16" s="1" t="n">
        <f aca="false">J16*J15*J14</f>
        <v>0</v>
      </c>
      <c r="O16" s="1" t="n">
        <f aca="false">J16*J15*J14*J13</f>
        <v>0</v>
      </c>
      <c r="P16" s="1" t="n">
        <f aca="false">J16*J15*J14*J13*J12</f>
        <v>0</v>
      </c>
      <c r="Q16" s="1" t="n">
        <f aca="false">J16*J15*J14*J13*J12*J11</f>
        <v>0</v>
      </c>
      <c r="T16" s="25" t="s">
        <v>40</v>
      </c>
      <c r="U16" s="26" t="n">
        <f aca="false">(1-NORMSDIST(U13))*2</f>
        <v>0.479500122186954</v>
      </c>
      <c r="V16" s="26" t="n">
        <f aca="false">(1-NORMSDIST(V13))*2</f>
        <v>0.392948678935434</v>
      </c>
      <c r="W16" s="26" t="n">
        <f aca="false">(1-NORMSDIST(W13))*2</f>
        <v>0.283976771750912</v>
      </c>
      <c r="X16" s="26" t="n">
        <f aca="false">(1-NORMSDIST(X13))*2</f>
        <v>0.703385192804212</v>
      </c>
      <c r="Y16" s="26" t="n">
        <f aca="false">(1-NORMSDIST(Y13))*2</f>
        <v>1</v>
      </c>
      <c r="Z16" s="26" t="n">
        <f aca="false">(1-NORMSDIST(Z13))*2</f>
        <v>0.690949676257266</v>
      </c>
    </row>
    <row r="17" customFormat="false" ht="12.75" hidden="false" customHeight="false" outlineLevel="0" collapsed="false">
      <c r="A17" s="7" t="n">
        <v>1</v>
      </c>
      <c r="E17" s="1" t="n">
        <f aca="false">A17*A16</f>
        <v>1</v>
      </c>
      <c r="F17" s="1" t="n">
        <f aca="false">A17*A16*A15</f>
        <v>0</v>
      </c>
      <c r="G17" s="1" t="n">
        <f aca="false">A17*A16*A15*A14</f>
        <v>0</v>
      </c>
      <c r="H17" s="1" t="n">
        <f aca="false">A17*A16*A15*A14*A13</f>
        <v>0</v>
      </c>
      <c r="I17" s="1" t="n">
        <f aca="false">A17*A16*A15*A14*A13*A12</f>
        <v>0</v>
      </c>
      <c r="J17" s="1" t="n">
        <f aca="false">IF(A17=1,0,1)</f>
        <v>0</v>
      </c>
      <c r="M17" s="1" t="n">
        <f aca="false">J17*J16</f>
        <v>0</v>
      </c>
      <c r="N17" s="1" t="n">
        <f aca="false">J17*J16*J15</f>
        <v>0</v>
      </c>
      <c r="O17" s="1" t="n">
        <f aca="false">J17*J16*J15*J14</f>
        <v>0</v>
      </c>
      <c r="P17" s="1" t="n">
        <f aca="false">J17*J16*J15*J14*J13</f>
        <v>0</v>
      </c>
      <c r="Q17" s="1" t="n">
        <f aca="false">J17*J16*J15*J14*J13*J12</f>
        <v>0</v>
      </c>
    </row>
    <row r="18" customFormat="false" ht="12.75" hidden="false" customHeight="false" outlineLevel="0" collapsed="false">
      <c r="A18" s="7" t="n">
        <v>0</v>
      </c>
      <c r="E18" s="1" t="n">
        <f aca="false">A18*A17</f>
        <v>0</v>
      </c>
      <c r="F18" s="1" t="n">
        <f aca="false">A18*A17*A16</f>
        <v>0</v>
      </c>
      <c r="G18" s="1" t="n">
        <f aca="false">A18*A17*A16*A15</f>
        <v>0</v>
      </c>
      <c r="H18" s="1" t="n">
        <f aca="false">A18*A17*A16*A15*A14</f>
        <v>0</v>
      </c>
      <c r="I18" s="1" t="n">
        <f aca="false">A18*A17*A16*A15*A14*A13</f>
        <v>0</v>
      </c>
      <c r="J18" s="1" t="n">
        <f aca="false">IF(A18=1,0,1)</f>
        <v>1</v>
      </c>
      <c r="M18" s="1" t="n">
        <f aca="false">J18*J17</f>
        <v>0</v>
      </c>
      <c r="N18" s="1" t="n">
        <f aca="false">J18*J17*J16</f>
        <v>0</v>
      </c>
      <c r="O18" s="1" t="n">
        <f aca="false">J18*J17*J16*J15</f>
        <v>0</v>
      </c>
      <c r="P18" s="1" t="n">
        <f aca="false">J18*J17*J16*J15*J14</f>
        <v>0</v>
      </c>
      <c r="Q18" s="1" t="n">
        <f aca="false">J18*J17*J16*J15*J14*J13</f>
        <v>0</v>
      </c>
    </row>
    <row r="19" customFormat="false" ht="12.75" hidden="false" customHeight="false" outlineLevel="0" collapsed="false">
      <c r="A19" s="7" t="n">
        <v>0</v>
      </c>
      <c r="E19" s="1" t="n">
        <f aca="false">A19*A18</f>
        <v>0</v>
      </c>
      <c r="F19" s="1" t="n">
        <f aca="false">A19*A18*A17</f>
        <v>0</v>
      </c>
      <c r="G19" s="1" t="n">
        <f aca="false">A19*A18*A17*A16</f>
        <v>0</v>
      </c>
      <c r="H19" s="1" t="n">
        <f aca="false">A19*A18*A17*A16*A15</f>
        <v>0</v>
      </c>
      <c r="I19" s="1" t="n">
        <f aca="false">A19*A18*A17*A16*A15*A14</f>
        <v>0</v>
      </c>
      <c r="J19" s="1" t="n">
        <f aca="false">IF(A19=1,0,1)</f>
        <v>1</v>
      </c>
      <c r="M19" s="1" t="n">
        <f aca="false">J19*J18</f>
        <v>1</v>
      </c>
      <c r="N19" s="1" t="n">
        <f aca="false">J19*J18*J17</f>
        <v>0</v>
      </c>
      <c r="O19" s="1" t="n">
        <f aca="false">J19*J18*J17*J16</f>
        <v>0</v>
      </c>
      <c r="P19" s="1" t="n">
        <f aca="false">J19*J18*J17*J16*J15</f>
        <v>0</v>
      </c>
      <c r="Q19" s="1" t="n">
        <f aca="false">J19*J18*J17*J16*J15*J14</f>
        <v>0</v>
      </c>
    </row>
    <row r="20" customFormat="false" ht="12.75" hidden="false" customHeight="false" outlineLevel="0" collapsed="false">
      <c r="A20" s="7" t="n">
        <v>0</v>
      </c>
      <c r="E20" s="1" t="n">
        <f aca="false">A20*A19</f>
        <v>0</v>
      </c>
      <c r="F20" s="1" t="n">
        <f aca="false">A20*A19*A18</f>
        <v>0</v>
      </c>
      <c r="G20" s="1" t="n">
        <f aca="false">A20*A19*A18*A17</f>
        <v>0</v>
      </c>
      <c r="H20" s="1" t="n">
        <f aca="false">A20*A19*A18*A17*A16</f>
        <v>0</v>
      </c>
      <c r="I20" s="1" t="n">
        <f aca="false">A20*A19*A18*A17*A16*A15</f>
        <v>0</v>
      </c>
      <c r="J20" s="1" t="n">
        <f aca="false">IF(A20=1,0,1)</f>
        <v>1</v>
      </c>
      <c r="M20" s="1" t="n">
        <f aca="false">J20*J19</f>
        <v>1</v>
      </c>
      <c r="N20" s="1" t="n">
        <f aca="false">J20*J19*J18</f>
        <v>1</v>
      </c>
      <c r="O20" s="1" t="n">
        <f aca="false">J20*J19*J18*J17</f>
        <v>0</v>
      </c>
      <c r="P20" s="1" t="n">
        <f aca="false">J20*J19*J18*J17*J16</f>
        <v>0</v>
      </c>
      <c r="Q20" s="1" t="n">
        <f aca="false">J20*J19*J18*J17*J16*J15</f>
        <v>0</v>
      </c>
    </row>
    <row r="21" customFormat="false" ht="12.75" hidden="false" customHeight="false" outlineLevel="0" collapsed="false">
      <c r="A21" s="7" t="n">
        <v>0</v>
      </c>
      <c r="E21" s="1" t="n">
        <f aca="false">A21*A20</f>
        <v>0</v>
      </c>
      <c r="F21" s="1" t="n">
        <f aca="false">A21*A20*A19</f>
        <v>0</v>
      </c>
      <c r="G21" s="1" t="n">
        <f aca="false">A21*A20*A19*A18</f>
        <v>0</v>
      </c>
      <c r="H21" s="1" t="n">
        <f aca="false">A21*A20*A19*A18*A17</f>
        <v>0</v>
      </c>
      <c r="I21" s="1" t="n">
        <f aca="false">A21*A20*A19*A18*A17*A16</f>
        <v>0</v>
      </c>
      <c r="J21" s="1" t="n">
        <f aca="false">IF(A21=1,0,1)</f>
        <v>1</v>
      </c>
      <c r="M21" s="1" t="n">
        <f aca="false">J21*J20</f>
        <v>1</v>
      </c>
      <c r="N21" s="1" t="n">
        <f aca="false">J21*J20*J19</f>
        <v>1</v>
      </c>
      <c r="O21" s="1" t="n">
        <f aca="false">J21*J20*J19*J18</f>
        <v>1</v>
      </c>
      <c r="P21" s="1" t="n">
        <f aca="false">J21*J20*J19*J18*J17</f>
        <v>0</v>
      </c>
      <c r="Q21" s="1" t="n">
        <f aca="false">J21*J20*J19*J18*J17*J16</f>
        <v>0</v>
      </c>
    </row>
    <row r="22" customFormat="false" ht="12.75" hidden="false" customHeight="false" outlineLevel="0" collapsed="false">
      <c r="A22" s="7" t="n">
        <v>1</v>
      </c>
      <c r="E22" s="1" t="n">
        <f aca="false">A22*A21</f>
        <v>0</v>
      </c>
      <c r="F22" s="1" t="n">
        <f aca="false">A22*A21*A20</f>
        <v>0</v>
      </c>
      <c r="G22" s="1" t="n">
        <f aca="false">A22*A21*A20*A19</f>
        <v>0</v>
      </c>
      <c r="H22" s="1" t="n">
        <f aca="false">A22*A21*A20*A19*A18</f>
        <v>0</v>
      </c>
      <c r="I22" s="1" t="n">
        <f aca="false">A22*A21*A20*A19*A18*A17</f>
        <v>0</v>
      </c>
      <c r="J22" s="1" t="n">
        <f aca="false">IF(A22=1,0,1)</f>
        <v>0</v>
      </c>
      <c r="M22" s="1" t="n">
        <f aca="false">J22*J21</f>
        <v>0</v>
      </c>
      <c r="N22" s="1" t="n">
        <f aca="false">J22*J21*J20</f>
        <v>0</v>
      </c>
      <c r="O22" s="1" t="n">
        <f aca="false">J22*J21*J20*J19</f>
        <v>0</v>
      </c>
      <c r="P22" s="1" t="n">
        <f aca="false">J22*J21*J20*J19*J18</f>
        <v>0</v>
      </c>
      <c r="Q22" s="1" t="n">
        <f aca="false">J22*J21*J20*J19*J18*J17</f>
        <v>0</v>
      </c>
    </row>
    <row r="23" customFormat="false" ht="12.75" hidden="false" customHeight="false" outlineLevel="0" collapsed="false">
      <c r="A23" s="7" t="n">
        <v>0</v>
      </c>
      <c r="E23" s="1" t="n">
        <f aca="false">A23*A22</f>
        <v>0</v>
      </c>
      <c r="F23" s="1" t="n">
        <f aca="false">A23*A22*A21</f>
        <v>0</v>
      </c>
      <c r="G23" s="1" t="n">
        <f aca="false">A23*A22*A21*A20</f>
        <v>0</v>
      </c>
      <c r="H23" s="1" t="n">
        <f aca="false">A23*A22*A21*A20*A19</f>
        <v>0</v>
      </c>
      <c r="I23" s="1" t="n">
        <f aca="false">A23*A22*A21*A20*A19*A18</f>
        <v>0</v>
      </c>
      <c r="J23" s="1" t="n">
        <f aca="false">IF(A23=1,0,1)</f>
        <v>1</v>
      </c>
      <c r="M23" s="1" t="n">
        <f aca="false">J23*J22</f>
        <v>0</v>
      </c>
      <c r="N23" s="1" t="n">
        <f aca="false">J23*J22*J21</f>
        <v>0</v>
      </c>
      <c r="O23" s="1" t="n">
        <f aca="false">J23*J22*J21*J20</f>
        <v>0</v>
      </c>
      <c r="P23" s="1" t="n">
        <f aca="false">J23*J22*J21*J20*J19</f>
        <v>0</v>
      </c>
      <c r="Q23" s="1" t="n">
        <f aca="false">J23*J22*J21*J20*J19*J18</f>
        <v>0</v>
      </c>
    </row>
    <row r="24" customFormat="false" ht="12.75" hidden="false" customHeight="false" outlineLevel="0" collapsed="false">
      <c r="A24" s="7" t="n">
        <v>1</v>
      </c>
      <c r="E24" s="1" t="n">
        <f aca="false">A24*A23</f>
        <v>0</v>
      </c>
      <c r="F24" s="1" t="n">
        <f aca="false">A24*A23*A22</f>
        <v>0</v>
      </c>
      <c r="G24" s="1" t="n">
        <f aca="false">A24*A23*A22*A21</f>
        <v>0</v>
      </c>
      <c r="H24" s="1" t="n">
        <f aca="false">A24*A23*A22*A21*A20</f>
        <v>0</v>
      </c>
      <c r="I24" s="1" t="n">
        <f aca="false">A24*A23*A22*A21*A20*A19</f>
        <v>0</v>
      </c>
      <c r="J24" s="1" t="n">
        <f aca="false">IF(A24=1,0,1)</f>
        <v>0</v>
      </c>
      <c r="M24" s="1" t="n">
        <f aca="false">J24*J23</f>
        <v>0</v>
      </c>
      <c r="N24" s="1" t="n">
        <f aca="false">J24*J23*J22</f>
        <v>0</v>
      </c>
      <c r="O24" s="1" t="n">
        <f aca="false">J24*J23*J22*J21</f>
        <v>0</v>
      </c>
      <c r="P24" s="1" t="n">
        <f aca="false">J24*J23*J22*J21*J20</f>
        <v>0</v>
      </c>
      <c r="Q24" s="1" t="n">
        <f aca="false">J24*J23*J22*J21*J20*J19</f>
        <v>0</v>
      </c>
    </row>
    <row r="25" customFormat="false" ht="12.75" hidden="false" customHeight="false" outlineLevel="0" collapsed="false">
      <c r="A25" s="7" t="n">
        <v>0</v>
      </c>
      <c r="E25" s="1" t="n">
        <f aca="false">A25*A24</f>
        <v>0</v>
      </c>
      <c r="F25" s="1" t="n">
        <f aca="false">A25*A24*A23</f>
        <v>0</v>
      </c>
      <c r="G25" s="1" t="n">
        <f aca="false">A25*A24*A23*A22</f>
        <v>0</v>
      </c>
      <c r="H25" s="1" t="n">
        <f aca="false">A25*A24*A23*A22*A21</f>
        <v>0</v>
      </c>
      <c r="I25" s="1" t="n">
        <f aca="false">A25*A24*A23*A22*A21*A20</f>
        <v>0</v>
      </c>
      <c r="J25" s="1" t="n">
        <f aca="false">IF(A25=1,0,1)</f>
        <v>1</v>
      </c>
      <c r="M25" s="1" t="n">
        <f aca="false">J25*J24</f>
        <v>0</v>
      </c>
      <c r="N25" s="1" t="n">
        <f aca="false">J25*J24*J23</f>
        <v>0</v>
      </c>
      <c r="O25" s="1" t="n">
        <f aca="false">J25*J24*J23*J22</f>
        <v>0</v>
      </c>
      <c r="P25" s="1" t="n">
        <f aca="false">J25*J24*J23*J22*J21</f>
        <v>0</v>
      </c>
      <c r="Q25" s="1" t="n">
        <f aca="false">J25*J24*J23*J22*J21*J20</f>
        <v>0</v>
      </c>
    </row>
    <row r="26" customFormat="false" ht="12.75" hidden="false" customHeight="false" outlineLevel="0" collapsed="false">
      <c r="A26" s="7" t="n">
        <v>0</v>
      </c>
      <c r="E26" s="1" t="n">
        <f aca="false">A26*A25</f>
        <v>0</v>
      </c>
      <c r="F26" s="1" t="n">
        <f aca="false">A26*A25*A24</f>
        <v>0</v>
      </c>
      <c r="G26" s="1" t="n">
        <f aca="false">A26*A25*A24*A23</f>
        <v>0</v>
      </c>
      <c r="H26" s="1" t="n">
        <f aca="false">A26*A25*A24*A23*A22</f>
        <v>0</v>
      </c>
      <c r="I26" s="1" t="n">
        <f aca="false">A26*A25*A24*A23*A22*A21</f>
        <v>0</v>
      </c>
      <c r="J26" s="1" t="n">
        <f aca="false">IF(A26=1,0,1)</f>
        <v>1</v>
      </c>
      <c r="M26" s="1" t="n">
        <f aca="false">J26*J25</f>
        <v>1</v>
      </c>
      <c r="N26" s="1" t="n">
        <f aca="false">J26*J25*J24</f>
        <v>0</v>
      </c>
      <c r="O26" s="1" t="n">
        <f aca="false">J26*J25*J24*J23</f>
        <v>0</v>
      </c>
      <c r="P26" s="1" t="n">
        <f aca="false">J26*J25*J24*J23*J22</f>
        <v>0</v>
      </c>
      <c r="Q26" s="1" t="n">
        <f aca="false">J26*J25*J24*J23*J22*J21</f>
        <v>0</v>
      </c>
    </row>
    <row r="27" customFormat="false" ht="12.75" hidden="false" customHeight="false" outlineLevel="0" collapsed="false">
      <c r="A27" s="7" t="n">
        <v>1</v>
      </c>
      <c r="E27" s="1" t="n">
        <f aca="false">A27*A26</f>
        <v>0</v>
      </c>
      <c r="F27" s="1" t="n">
        <f aca="false">A27*A26*A25</f>
        <v>0</v>
      </c>
      <c r="G27" s="1" t="n">
        <f aca="false">A27*A26*A25*A24</f>
        <v>0</v>
      </c>
      <c r="H27" s="1" t="n">
        <f aca="false">A27*A26*A25*A24*A23</f>
        <v>0</v>
      </c>
      <c r="I27" s="1" t="n">
        <f aca="false">A27*A26*A25*A24*A23*A22</f>
        <v>0</v>
      </c>
      <c r="J27" s="1" t="n">
        <f aca="false">IF(A27=1,0,1)</f>
        <v>0</v>
      </c>
      <c r="M27" s="1" t="n">
        <f aca="false">J27*J26</f>
        <v>0</v>
      </c>
      <c r="N27" s="1" t="n">
        <f aca="false">J27*J26*J25</f>
        <v>0</v>
      </c>
      <c r="O27" s="1" t="n">
        <f aca="false">J27*J26*J25*J24</f>
        <v>0</v>
      </c>
      <c r="P27" s="1" t="n">
        <f aca="false">J27*J26*J25*J24*J23</f>
        <v>0</v>
      </c>
      <c r="Q27" s="1" t="n">
        <f aca="false">J27*J26*J25*J24*J23*J22</f>
        <v>0</v>
      </c>
    </row>
    <row r="28" customFormat="false" ht="12.75" hidden="false" customHeight="false" outlineLevel="0" collapsed="false">
      <c r="A28" s="7" t="n">
        <v>1</v>
      </c>
      <c r="E28" s="1" t="n">
        <f aca="false">A28*A27</f>
        <v>1</v>
      </c>
      <c r="F28" s="1" t="n">
        <f aca="false">A28*A27*A26</f>
        <v>0</v>
      </c>
      <c r="G28" s="1" t="n">
        <f aca="false">A28*A27*A26*A25</f>
        <v>0</v>
      </c>
      <c r="H28" s="1" t="n">
        <f aca="false">A28*A27*A26*A25*A24</f>
        <v>0</v>
      </c>
      <c r="I28" s="1" t="n">
        <f aca="false">A28*A27*A26*A25*A24*A23</f>
        <v>0</v>
      </c>
      <c r="J28" s="1" t="n">
        <f aca="false">IF(A28=1,0,1)</f>
        <v>0</v>
      </c>
      <c r="M28" s="1" t="n">
        <f aca="false">J28*J27</f>
        <v>0</v>
      </c>
      <c r="N28" s="1" t="n">
        <f aca="false">J28*J27*J26</f>
        <v>0</v>
      </c>
      <c r="O28" s="1" t="n">
        <f aca="false">J28*J27*J26*J25</f>
        <v>0</v>
      </c>
      <c r="P28" s="1" t="n">
        <f aca="false">J28*J27*J26*J25*J24</f>
        <v>0</v>
      </c>
      <c r="Q28" s="1" t="n">
        <f aca="false">J28*J27*J26*J25*J24*J23</f>
        <v>0</v>
      </c>
    </row>
    <row r="29" customFormat="false" ht="12.75" hidden="false" customHeight="false" outlineLevel="0" collapsed="false">
      <c r="A29" s="7" t="n">
        <v>0</v>
      </c>
      <c r="E29" s="1" t="n">
        <f aca="false">A29*A28</f>
        <v>0</v>
      </c>
      <c r="F29" s="1" t="n">
        <f aca="false">A29*A28*A27</f>
        <v>0</v>
      </c>
      <c r="G29" s="1" t="n">
        <f aca="false">A29*A28*A27*A26</f>
        <v>0</v>
      </c>
      <c r="H29" s="1" t="n">
        <f aca="false">A29*A28*A27*A26*A25</f>
        <v>0</v>
      </c>
      <c r="I29" s="1" t="n">
        <f aca="false">A29*A28*A27*A26*A25*A24</f>
        <v>0</v>
      </c>
      <c r="J29" s="1" t="n">
        <f aca="false">IF(A29=1,0,1)</f>
        <v>1</v>
      </c>
      <c r="M29" s="1" t="n">
        <f aca="false">J29*J28</f>
        <v>0</v>
      </c>
      <c r="N29" s="1" t="n">
        <f aca="false">J29*J28*J27</f>
        <v>0</v>
      </c>
      <c r="O29" s="1" t="n">
        <f aca="false">J29*J28*J27*J26</f>
        <v>0</v>
      </c>
      <c r="P29" s="1" t="n">
        <f aca="false">J29*J28*J27*J26*J25</f>
        <v>0</v>
      </c>
      <c r="Q29" s="1" t="n">
        <f aca="false">J29*J28*J27*J26*J25*J24</f>
        <v>0</v>
      </c>
    </row>
    <row r="30" customFormat="false" ht="12.75" hidden="false" customHeight="false" outlineLevel="0" collapsed="false">
      <c r="A30" s="7" t="n">
        <v>1</v>
      </c>
      <c r="E30" s="1" t="n">
        <f aca="false">A30*A29</f>
        <v>0</v>
      </c>
      <c r="F30" s="1" t="n">
        <f aca="false">A30*A29*A28</f>
        <v>0</v>
      </c>
      <c r="G30" s="1" t="n">
        <f aca="false">A30*A29*A28*A27</f>
        <v>0</v>
      </c>
      <c r="H30" s="1" t="n">
        <f aca="false">A30*A29*A28*A27*A26</f>
        <v>0</v>
      </c>
      <c r="I30" s="1" t="n">
        <f aca="false">A30*A29*A28*A27*A26*A25</f>
        <v>0</v>
      </c>
      <c r="J30" s="1" t="n">
        <f aca="false">IF(A30=1,0,1)</f>
        <v>0</v>
      </c>
      <c r="M30" s="1" t="n">
        <f aca="false">J30*J29</f>
        <v>0</v>
      </c>
      <c r="N30" s="1" t="n">
        <f aca="false">J30*J29*J28</f>
        <v>0</v>
      </c>
      <c r="O30" s="1" t="n">
        <f aca="false">J30*J29*J28*J27</f>
        <v>0</v>
      </c>
      <c r="P30" s="1" t="n">
        <f aca="false">J30*J29*J28*J27*J26</f>
        <v>0</v>
      </c>
      <c r="Q30" s="1" t="n">
        <f aca="false">J30*J29*J28*J27*J26*J25</f>
        <v>0</v>
      </c>
    </row>
    <row r="31" customFormat="false" ht="12.75" hidden="false" customHeight="false" outlineLevel="0" collapsed="false">
      <c r="A31" s="7" t="n">
        <v>1</v>
      </c>
      <c r="E31" s="1" t="n">
        <f aca="false">A31*A30</f>
        <v>1</v>
      </c>
      <c r="F31" s="1" t="n">
        <f aca="false">A31*A30*A29</f>
        <v>0</v>
      </c>
      <c r="G31" s="1" t="n">
        <f aca="false">A31*A30*A29*A28</f>
        <v>0</v>
      </c>
      <c r="H31" s="1" t="n">
        <f aca="false">A31*A30*A29*A28*A27</f>
        <v>0</v>
      </c>
      <c r="I31" s="1" t="n">
        <f aca="false">A31*A30*A29*A28*A27*A26</f>
        <v>0</v>
      </c>
      <c r="J31" s="1" t="n">
        <f aca="false">IF(A31=1,0,1)</f>
        <v>0</v>
      </c>
      <c r="M31" s="1" t="n">
        <f aca="false">J31*J30</f>
        <v>0</v>
      </c>
      <c r="N31" s="1" t="n">
        <f aca="false">J31*J30*J29</f>
        <v>0</v>
      </c>
      <c r="O31" s="1" t="n">
        <f aca="false">J31*J30*J29*J28</f>
        <v>0</v>
      </c>
      <c r="P31" s="1" t="n">
        <f aca="false">J31*J30*J29*J28*J27</f>
        <v>0</v>
      </c>
      <c r="Q31" s="1" t="n">
        <f aca="false">J31*J30*J29*J28*J27*J26</f>
        <v>0</v>
      </c>
    </row>
    <row r="32" customFormat="false" ht="12.75" hidden="false" customHeight="false" outlineLevel="0" collapsed="false">
      <c r="A32" s="7" t="n">
        <v>0</v>
      </c>
      <c r="E32" s="1" t="n">
        <f aca="false">A32*A31</f>
        <v>0</v>
      </c>
      <c r="F32" s="1" t="n">
        <f aca="false">A32*A31*A30</f>
        <v>0</v>
      </c>
      <c r="G32" s="1" t="n">
        <f aca="false">A32*A31*A30*A29</f>
        <v>0</v>
      </c>
      <c r="H32" s="1" t="n">
        <f aca="false">A32*A31*A30*A29*A28</f>
        <v>0</v>
      </c>
      <c r="I32" s="1" t="n">
        <f aca="false">A32*A31*A30*A29*A28*A27</f>
        <v>0</v>
      </c>
      <c r="J32" s="1" t="n">
        <f aca="false">IF(A32=1,0,1)</f>
        <v>1</v>
      </c>
      <c r="M32" s="1" t="n">
        <f aca="false">J32*J31</f>
        <v>0</v>
      </c>
      <c r="N32" s="1" t="n">
        <f aca="false">J32*J31*J30</f>
        <v>0</v>
      </c>
      <c r="O32" s="1" t="n">
        <f aca="false">J32*J31*J30*J29</f>
        <v>0</v>
      </c>
      <c r="P32" s="1" t="n">
        <f aca="false">J32*J31*J30*J29*J28</f>
        <v>0</v>
      </c>
      <c r="Q32" s="1" t="n">
        <f aca="false">J32*J31*J30*J29*J28*J27</f>
        <v>0</v>
      </c>
    </row>
    <row r="33" customFormat="false" ht="12.75" hidden="false" customHeight="false" outlineLevel="0" collapsed="false">
      <c r="A33" s="7" t="n">
        <v>1</v>
      </c>
      <c r="E33" s="1" t="n">
        <f aca="false">A33*A32</f>
        <v>0</v>
      </c>
      <c r="F33" s="1" t="n">
        <f aca="false">A33*A32*A31</f>
        <v>0</v>
      </c>
      <c r="G33" s="1" t="n">
        <f aca="false">A33*A32*A31*A30</f>
        <v>0</v>
      </c>
      <c r="H33" s="1" t="n">
        <f aca="false">A33*A32*A31*A30*A29</f>
        <v>0</v>
      </c>
      <c r="I33" s="1" t="n">
        <f aca="false">A33*A32*A31*A30*A29*A28</f>
        <v>0</v>
      </c>
      <c r="J33" s="1" t="n">
        <f aca="false">IF(A33=1,0,1)</f>
        <v>0</v>
      </c>
      <c r="M33" s="1" t="n">
        <f aca="false">J33*J32</f>
        <v>0</v>
      </c>
      <c r="N33" s="1" t="n">
        <f aca="false">J33*J32*J31</f>
        <v>0</v>
      </c>
      <c r="O33" s="1" t="n">
        <f aca="false">J33*J32*J31*J30</f>
        <v>0</v>
      </c>
      <c r="P33" s="1" t="n">
        <f aca="false">J33*J32*J31*J30*J29</f>
        <v>0</v>
      </c>
      <c r="Q33" s="1" t="n">
        <f aca="false">J33*J32*J31*J30*J29*J28</f>
        <v>0</v>
      </c>
    </row>
    <row r="34" customFormat="false" ht="12.75" hidden="false" customHeight="false" outlineLevel="0" collapsed="false">
      <c r="A34" s="7" t="n">
        <v>1</v>
      </c>
      <c r="E34" s="1" t="n">
        <f aca="false">A34*A33</f>
        <v>1</v>
      </c>
      <c r="F34" s="1" t="n">
        <f aca="false">A34*A33*A32</f>
        <v>0</v>
      </c>
      <c r="G34" s="1" t="n">
        <f aca="false">A34*A33*A32*A31</f>
        <v>0</v>
      </c>
      <c r="H34" s="1" t="n">
        <f aca="false">A34*A33*A32*A31*A30</f>
        <v>0</v>
      </c>
      <c r="I34" s="1" t="n">
        <f aca="false">A34*A33*A32*A31*A30*A29</f>
        <v>0</v>
      </c>
      <c r="J34" s="1" t="n">
        <f aca="false">IF(A34=1,0,1)</f>
        <v>0</v>
      </c>
      <c r="M34" s="1" t="n">
        <f aca="false">J34*J33</f>
        <v>0</v>
      </c>
      <c r="N34" s="1" t="n">
        <f aca="false">J34*J33*J32</f>
        <v>0</v>
      </c>
      <c r="O34" s="1" t="n">
        <f aca="false">J34*J33*J32*J31</f>
        <v>0</v>
      </c>
      <c r="P34" s="1" t="n">
        <f aca="false">J34*J33*J32*J31*J30</f>
        <v>0</v>
      </c>
      <c r="Q34" s="1" t="n">
        <f aca="false">J34*J33*J32*J31*J30*J29</f>
        <v>0</v>
      </c>
    </row>
    <row r="35" customFormat="false" ht="12.75" hidden="false" customHeight="false" outlineLevel="0" collapsed="false">
      <c r="A35" s="7" t="n">
        <v>1</v>
      </c>
      <c r="E35" s="1" t="n">
        <f aca="false">A35*A34</f>
        <v>1</v>
      </c>
      <c r="F35" s="1" t="n">
        <f aca="false">A35*A34*A33</f>
        <v>1</v>
      </c>
      <c r="G35" s="1" t="n">
        <f aca="false">A35*A34*A33*A32</f>
        <v>0</v>
      </c>
      <c r="H35" s="1" t="n">
        <f aca="false">A35*A34*A33*A32*A31</f>
        <v>0</v>
      </c>
      <c r="I35" s="1" t="n">
        <f aca="false">A35*A34*A33*A32*A31*A30</f>
        <v>0</v>
      </c>
      <c r="J35" s="1" t="n">
        <f aca="false">IF(A35=1,0,1)</f>
        <v>0</v>
      </c>
      <c r="M35" s="1" t="n">
        <f aca="false">J35*J34</f>
        <v>0</v>
      </c>
      <c r="N35" s="1" t="n">
        <f aca="false">J35*J34*J33</f>
        <v>0</v>
      </c>
      <c r="O35" s="1" t="n">
        <f aca="false">J35*J34*J33*J32</f>
        <v>0</v>
      </c>
      <c r="P35" s="1" t="n">
        <f aca="false">J35*J34*J33*J32*J31</f>
        <v>0</v>
      </c>
      <c r="Q35" s="1" t="n">
        <f aca="false">J35*J34*J33*J32*J31*J30</f>
        <v>0</v>
      </c>
    </row>
    <row r="36" customFormat="false" ht="12.75" hidden="false" customHeight="false" outlineLevel="0" collapsed="false">
      <c r="A36" s="7" t="n">
        <v>0</v>
      </c>
      <c r="E36" s="1" t="n">
        <f aca="false">A36*A35</f>
        <v>0</v>
      </c>
      <c r="F36" s="1" t="n">
        <f aca="false">A36*A35*A34</f>
        <v>0</v>
      </c>
      <c r="G36" s="1" t="n">
        <f aca="false">A36*A35*A34*A33</f>
        <v>0</v>
      </c>
      <c r="H36" s="1" t="n">
        <f aca="false">A36*A35*A34*A33*A32</f>
        <v>0</v>
      </c>
      <c r="I36" s="1" t="n">
        <f aca="false">A36*A35*A34*A33*A32*A31</f>
        <v>0</v>
      </c>
      <c r="J36" s="1" t="n">
        <f aca="false">IF(A36=1,0,1)</f>
        <v>1</v>
      </c>
      <c r="M36" s="1" t="n">
        <f aca="false">J36*J35</f>
        <v>0</v>
      </c>
      <c r="N36" s="1" t="n">
        <f aca="false">J36*J35*J34</f>
        <v>0</v>
      </c>
      <c r="O36" s="1" t="n">
        <f aca="false">J36*J35*J34*J33</f>
        <v>0</v>
      </c>
      <c r="P36" s="1" t="n">
        <f aca="false">J36*J35*J34*J33*J32</f>
        <v>0</v>
      </c>
      <c r="Q36" s="1" t="n">
        <f aca="false">J36*J35*J34*J33*J32*J31</f>
        <v>0</v>
      </c>
    </row>
    <row r="37" customFormat="false" ht="12.75" hidden="false" customHeight="false" outlineLevel="0" collapsed="false">
      <c r="A37" s="7" t="n">
        <v>1</v>
      </c>
      <c r="E37" s="1" t="n">
        <f aca="false">A37*A36</f>
        <v>0</v>
      </c>
      <c r="F37" s="1" t="n">
        <f aca="false">A37*A36*A35</f>
        <v>0</v>
      </c>
      <c r="G37" s="1" t="n">
        <f aca="false">A37*A36*A35*A34</f>
        <v>0</v>
      </c>
      <c r="H37" s="1" t="n">
        <f aca="false">A37*A36*A35*A34*A33</f>
        <v>0</v>
      </c>
      <c r="I37" s="1" t="n">
        <f aca="false">A37*A36*A35*A34*A33*A32</f>
        <v>0</v>
      </c>
      <c r="J37" s="1" t="n">
        <f aca="false">IF(A37=1,0,1)</f>
        <v>0</v>
      </c>
      <c r="M37" s="1" t="n">
        <f aca="false">J37*J36</f>
        <v>0</v>
      </c>
      <c r="N37" s="1" t="n">
        <f aca="false">J37*J36*J35</f>
        <v>0</v>
      </c>
      <c r="O37" s="1" t="n">
        <f aca="false">J37*J36*J35*J34</f>
        <v>0</v>
      </c>
      <c r="P37" s="1" t="n">
        <f aca="false">J37*J36*J35*J34*J33</f>
        <v>0</v>
      </c>
      <c r="Q37" s="1" t="n">
        <f aca="false">J37*J36*J35*J34*J33*J32</f>
        <v>0</v>
      </c>
    </row>
    <row r="38" customFormat="false" ht="12.75" hidden="false" customHeight="false" outlineLevel="0" collapsed="false">
      <c r="A38" s="7" t="n">
        <v>0</v>
      </c>
      <c r="E38" s="1" t="n">
        <f aca="false">A38*A37</f>
        <v>0</v>
      </c>
      <c r="F38" s="1" t="n">
        <f aca="false">A38*A37*A36</f>
        <v>0</v>
      </c>
      <c r="G38" s="1" t="n">
        <f aca="false">A38*A37*A36*A35</f>
        <v>0</v>
      </c>
      <c r="H38" s="1" t="n">
        <f aca="false">A38*A37*A36*A35*A34</f>
        <v>0</v>
      </c>
      <c r="I38" s="1" t="n">
        <f aca="false">A38*A37*A36*A35*A34*A33</f>
        <v>0</v>
      </c>
      <c r="J38" s="1" t="n">
        <f aca="false">IF(A38=1,0,1)</f>
        <v>1</v>
      </c>
      <c r="M38" s="1" t="n">
        <f aca="false">J38*J37</f>
        <v>0</v>
      </c>
      <c r="N38" s="1" t="n">
        <f aca="false">J38*J37*J36</f>
        <v>0</v>
      </c>
      <c r="O38" s="1" t="n">
        <f aca="false">J38*J37*J36*J35</f>
        <v>0</v>
      </c>
      <c r="P38" s="1" t="n">
        <f aca="false">J38*J37*J36*J35*J34</f>
        <v>0</v>
      </c>
      <c r="Q38" s="1" t="n">
        <f aca="false">J38*J37*J36*J35*J34*J33</f>
        <v>0</v>
      </c>
    </row>
    <row r="39" customFormat="false" ht="12.75" hidden="false" customHeight="false" outlineLevel="0" collapsed="false">
      <c r="A39" s="7" t="n">
        <v>0</v>
      </c>
      <c r="E39" s="1" t="n">
        <f aca="false">A39*A38</f>
        <v>0</v>
      </c>
      <c r="F39" s="1" t="n">
        <f aca="false">A39*A38*A37</f>
        <v>0</v>
      </c>
      <c r="G39" s="1" t="n">
        <f aca="false">A39*A38*A37*A36</f>
        <v>0</v>
      </c>
      <c r="H39" s="1" t="n">
        <f aca="false">A39*A38*A37*A36*A35</f>
        <v>0</v>
      </c>
      <c r="I39" s="1" t="n">
        <f aca="false">A39*A38*A37*A36*A35*A34</f>
        <v>0</v>
      </c>
      <c r="J39" s="1" t="n">
        <f aca="false">IF(A39=1,0,1)</f>
        <v>1</v>
      </c>
      <c r="M39" s="1" t="n">
        <f aca="false">J39*J38</f>
        <v>1</v>
      </c>
      <c r="N39" s="1" t="n">
        <f aca="false">J39*J38*J37</f>
        <v>0</v>
      </c>
      <c r="O39" s="1" t="n">
        <f aca="false">J39*J38*J37*J36</f>
        <v>0</v>
      </c>
      <c r="P39" s="1" t="n">
        <f aca="false">J39*J38*J37*J36*J35</f>
        <v>0</v>
      </c>
      <c r="Q39" s="1" t="n">
        <f aca="false">J39*J38*J37*J36*J35*J34</f>
        <v>0</v>
      </c>
    </row>
    <row r="40" customFormat="false" ht="12.75" hidden="false" customHeight="false" outlineLevel="0" collapsed="false">
      <c r="A40" s="7" t="n">
        <v>0</v>
      </c>
      <c r="E40" s="1" t="n">
        <f aca="false">A40*A39</f>
        <v>0</v>
      </c>
      <c r="F40" s="1" t="n">
        <f aca="false">A40*A39*A38</f>
        <v>0</v>
      </c>
      <c r="G40" s="1" t="n">
        <f aca="false">A40*A39*A38*A37</f>
        <v>0</v>
      </c>
      <c r="H40" s="1" t="n">
        <f aca="false">A40*A39*A38*A37*A36</f>
        <v>0</v>
      </c>
      <c r="I40" s="1" t="n">
        <f aca="false">A40*A39*A38*A37*A36*A35</f>
        <v>0</v>
      </c>
      <c r="J40" s="1" t="n">
        <f aca="false">IF(A40=1,0,1)</f>
        <v>1</v>
      </c>
      <c r="M40" s="1" t="n">
        <f aca="false">J40*J39</f>
        <v>1</v>
      </c>
      <c r="N40" s="1" t="n">
        <f aca="false">J40*J39*J38</f>
        <v>1</v>
      </c>
      <c r="O40" s="1" t="n">
        <f aca="false">J40*J39*J38*J37</f>
        <v>0</v>
      </c>
      <c r="P40" s="1" t="n">
        <f aca="false">J40*J39*J38*J37*J36</f>
        <v>0</v>
      </c>
      <c r="Q40" s="1" t="n">
        <f aca="false">J40*J39*J38*J37*J36*J35</f>
        <v>0</v>
      </c>
    </row>
    <row r="41" customFormat="false" ht="12.75" hidden="false" customHeight="false" outlineLevel="0" collapsed="false">
      <c r="A41" s="7" t="n">
        <v>1</v>
      </c>
      <c r="E41" s="1" t="n">
        <f aca="false">A41*A40</f>
        <v>0</v>
      </c>
      <c r="F41" s="1" t="n">
        <f aca="false">A41*A40*A39</f>
        <v>0</v>
      </c>
      <c r="G41" s="1" t="n">
        <f aca="false">A41*A40*A39*A38</f>
        <v>0</v>
      </c>
      <c r="H41" s="1" t="n">
        <f aca="false">A41*A40*A39*A38*A37</f>
        <v>0</v>
      </c>
      <c r="I41" s="1" t="n">
        <f aca="false">A41*A40*A39*A38*A37*A36</f>
        <v>0</v>
      </c>
      <c r="J41" s="1" t="n">
        <f aca="false">IF(A41=1,0,1)</f>
        <v>0</v>
      </c>
      <c r="M41" s="1" t="n">
        <f aca="false">J41*J40</f>
        <v>0</v>
      </c>
      <c r="N41" s="1" t="n">
        <f aca="false">J41*J40*J39</f>
        <v>0</v>
      </c>
      <c r="O41" s="1" t="n">
        <f aca="false">J41*J40*J39*J38</f>
        <v>0</v>
      </c>
      <c r="P41" s="1" t="n">
        <f aca="false">J41*J40*J39*J38*J37</f>
        <v>0</v>
      </c>
      <c r="Q41" s="1" t="n">
        <f aca="false">J41*J40*J39*J38*J37*J36</f>
        <v>0</v>
      </c>
    </row>
    <row r="42" customFormat="false" ht="12.75" hidden="false" customHeight="false" outlineLevel="0" collapsed="false">
      <c r="A42" s="7" t="n">
        <v>0</v>
      </c>
      <c r="E42" s="1" t="n">
        <f aca="false">A42*A41</f>
        <v>0</v>
      </c>
      <c r="F42" s="1" t="n">
        <f aca="false">A42*A41*A40</f>
        <v>0</v>
      </c>
      <c r="G42" s="1" t="n">
        <f aca="false">A42*A41*A40*A39</f>
        <v>0</v>
      </c>
      <c r="H42" s="1" t="n">
        <f aca="false">A42*A41*A40*A39*A38</f>
        <v>0</v>
      </c>
      <c r="I42" s="1" t="n">
        <f aca="false">A42*A41*A40*A39*A38*A37</f>
        <v>0</v>
      </c>
      <c r="J42" s="1" t="n">
        <f aca="false">IF(A42=1,0,1)</f>
        <v>1</v>
      </c>
      <c r="M42" s="1" t="n">
        <f aca="false">J42*J41</f>
        <v>0</v>
      </c>
      <c r="N42" s="1" t="n">
        <f aca="false">J42*J41*J40</f>
        <v>0</v>
      </c>
      <c r="O42" s="1" t="n">
        <f aca="false">J42*J41*J40*J39</f>
        <v>0</v>
      </c>
      <c r="P42" s="1" t="n">
        <f aca="false">J42*J41*J40*J39*J38</f>
        <v>0</v>
      </c>
      <c r="Q42" s="1" t="n">
        <f aca="false">J42*J41*J40*J39*J38*J37</f>
        <v>0</v>
      </c>
    </row>
    <row r="43" customFormat="false" ht="12.75" hidden="false" customHeight="false" outlineLevel="0" collapsed="false">
      <c r="A43" s="7" t="n">
        <v>0</v>
      </c>
      <c r="E43" s="1" t="n">
        <f aca="false">A43*A42</f>
        <v>0</v>
      </c>
      <c r="F43" s="1" t="n">
        <f aca="false">A43*A42*A41</f>
        <v>0</v>
      </c>
      <c r="G43" s="1" t="n">
        <f aca="false">A43*A42*A41*A40</f>
        <v>0</v>
      </c>
      <c r="H43" s="1" t="n">
        <f aca="false">A43*A42*A41*A40*A39</f>
        <v>0</v>
      </c>
      <c r="I43" s="1" t="n">
        <f aca="false">A43*A42*A41*A40*A39*A38</f>
        <v>0</v>
      </c>
      <c r="J43" s="1" t="n">
        <f aca="false">IF(A43=1,0,1)</f>
        <v>1</v>
      </c>
      <c r="M43" s="1" t="n">
        <f aca="false">J43*J42</f>
        <v>1</v>
      </c>
      <c r="N43" s="1" t="n">
        <f aca="false">J43*J42*J41</f>
        <v>0</v>
      </c>
      <c r="O43" s="1" t="n">
        <f aca="false">J43*J42*J41*J40</f>
        <v>0</v>
      </c>
      <c r="P43" s="1" t="n">
        <f aca="false">J43*J42*J41*J40*J39</f>
        <v>0</v>
      </c>
      <c r="Q43" s="1" t="n">
        <f aca="false">J43*J42*J41*J40*J39*J38</f>
        <v>0</v>
      </c>
    </row>
    <row r="44" customFormat="false" ht="12.75" hidden="false" customHeight="false" outlineLevel="0" collapsed="false">
      <c r="A44" s="7" t="n">
        <v>0</v>
      </c>
      <c r="E44" s="1" t="n">
        <f aca="false">A44*A43</f>
        <v>0</v>
      </c>
      <c r="F44" s="1" t="n">
        <f aca="false">A44*A43*A42</f>
        <v>0</v>
      </c>
      <c r="G44" s="1" t="n">
        <f aca="false">A44*A43*A42*A41</f>
        <v>0</v>
      </c>
      <c r="H44" s="1" t="n">
        <f aca="false">A44*A43*A42*A41*A40</f>
        <v>0</v>
      </c>
      <c r="I44" s="1" t="n">
        <f aca="false">A44*A43*A42*A41*A40*A39</f>
        <v>0</v>
      </c>
      <c r="J44" s="1" t="n">
        <f aca="false">IF(A44=1,0,1)</f>
        <v>1</v>
      </c>
      <c r="M44" s="1" t="n">
        <f aca="false">J44*J43</f>
        <v>1</v>
      </c>
      <c r="N44" s="1" t="n">
        <f aca="false">J44*J43*J42</f>
        <v>1</v>
      </c>
      <c r="O44" s="1" t="n">
        <f aca="false">J44*J43*J42*J41</f>
        <v>0</v>
      </c>
      <c r="P44" s="1" t="n">
        <f aca="false">J44*J43*J42*J41*J40</f>
        <v>0</v>
      </c>
      <c r="Q44" s="1" t="n">
        <f aca="false">J44*J43*J42*J41*J40*J39</f>
        <v>0</v>
      </c>
    </row>
    <row r="45" customFormat="false" ht="12.75" hidden="false" customHeight="false" outlineLevel="0" collapsed="false">
      <c r="A45" s="7" t="n">
        <v>1</v>
      </c>
      <c r="E45" s="1" t="n">
        <f aca="false">A45*A44</f>
        <v>0</v>
      </c>
      <c r="F45" s="1" t="n">
        <f aca="false">A45*A44*A43</f>
        <v>0</v>
      </c>
      <c r="G45" s="1" t="n">
        <f aca="false">A45*A44*A43*A42</f>
        <v>0</v>
      </c>
      <c r="H45" s="1" t="n">
        <f aca="false">A45*A44*A43*A42*A41</f>
        <v>0</v>
      </c>
      <c r="I45" s="1" t="n">
        <f aca="false">A45*A44*A43*A42*A41*A40</f>
        <v>0</v>
      </c>
      <c r="J45" s="1" t="n">
        <f aca="false">IF(A45=1,0,1)</f>
        <v>0</v>
      </c>
      <c r="M45" s="1" t="n">
        <f aca="false">J45*J44</f>
        <v>0</v>
      </c>
      <c r="N45" s="1" t="n">
        <f aca="false">J45*J44*J43</f>
        <v>0</v>
      </c>
      <c r="O45" s="1" t="n">
        <f aca="false">J45*J44*J43*J42</f>
        <v>0</v>
      </c>
      <c r="P45" s="1" t="n">
        <f aca="false">J45*J44*J43*J42*J41</f>
        <v>0</v>
      </c>
      <c r="Q45" s="1" t="n">
        <f aca="false">J45*J44*J43*J42*J41*J40</f>
        <v>0</v>
      </c>
    </row>
    <row r="46" customFormat="false" ht="12.75" hidden="false" customHeight="false" outlineLevel="0" collapsed="false">
      <c r="A46" s="7" t="n">
        <v>1</v>
      </c>
      <c r="E46" s="1" t="n">
        <f aca="false">A46*A45</f>
        <v>1</v>
      </c>
      <c r="F46" s="1" t="n">
        <f aca="false">A46*A45*A44</f>
        <v>0</v>
      </c>
      <c r="G46" s="1" t="n">
        <f aca="false">A46*A45*A44*A43</f>
        <v>0</v>
      </c>
      <c r="H46" s="1" t="n">
        <f aca="false">A46*A45*A44*A43*A42</f>
        <v>0</v>
      </c>
      <c r="I46" s="1" t="n">
        <f aca="false">A46*A45*A44*A43*A42*A41</f>
        <v>0</v>
      </c>
      <c r="J46" s="1" t="n">
        <f aca="false">IF(A46=1,0,1)</f>
        <v>0</v>
      </c>
      <c r="M46" s="1" t="n">
        <f aca="false">J46*J45</f>
        <v>0</v>
      </c>
      <c r="N46" s="1" t="n">
        <f aca="false">J46*J45*J44</f>
        <v>0</v>
      </c>
      <c r="O46" s="1" t="n">
        <f aca="false">J46*J45*J44*J43</f>
        <v>0</v>
      </c>
      <c r="P46" s="1" t="n">
        <f aca="false">J46*J45*J44*J43*J42</f>
        <v>0</v>
      </c>
      <c r="Q46" s="1" t="n">
        <f aca="false">J46*J45*J44*J43*J42*J41</f>
        <v>0</v>
      </c>
    </row>
    <row r="47" customFormat="false" ht="12.75" hidden="false" customHeight="false" outlineLevel="0" collapsed="false">
      <c r="A47" s="7" t="n">
        <v>1</v>
      </c>
      <c r="E47" s="1" t="n">
        <f aca="false">A47*A46</f>
        <v>1</v>
      </c>
      <c r="F47" s="1" t="n">
        <f aca="false">A47*A46*A45</f>
        <v>1</v>
      </c>
      <c r="G47" s="1" t="n">
        <f aca="false">A47*A46*A45*A44</f>
        <v>0</v>
      </c>
      <c r="H47" s="1" t="n">
        <f aca="false">A47*A46*A45*A44*A43</f>
        <v>0</v>
      </c>
      <c r="I47" s="1" t="n">
        <f aca="false">A47*A46*A45*A44*A43*A42</f>
        <v>0</v>
      </c>
      <c r="J47" s="1" t="n">
        <f aca="false">IF(A47=1,0,1)</f>
        <v>0</v>
      </c>
      <c r="M47" s="1" t="n">
        <f aca="false">J47*J46</f>
        <v>0</v>
      </c>
      <c r="N47" s="1" t="n">
        <f aca="false">J47*J46*J45</f>
        <v>0</v>
      </c>
      <c r="O47" s="1" t="n">
        <f aca="false">J47*J46*J45*J44</f>
        <v>0</v>
      </c>
      <c r="P47" s="1" t="n">
        <f aca="false">J47*J46*J45*J44*J43</f>
        <v>0</v>
      </c>
      <c r="Q47" s="1" t="n">
        <f aca="false">J47*J46*J45*J44*J43*J42</f>
        <v>0</v>
      </c>
    </row>
    <row r="48" customFormat="false" ht="12.75" hidden="false" customHeight="false" outlineLevel="0" collapsed="false">
      <c r="A48" s="7" t="n">
        <v>1</v>
      </c>
      <c r="E48" s="1" t="n">
        <f aca="false">A48*A47</f>
        <v>1</v>
      </c>
      <c r="F48" s="1" t="n">
        <f aca="false">A48*A47*A46</f>
        <v>1</v>
      </c>
      <c r="G48" s="1" t="n">
        <f aca="false">A48*A47*A46*A45</f>
        <v>1</v>
      </c>
      <c r="H48" s="1" t="n">
        <f aca="false">A48*A47*A46*A45*A44</f>
        <v>0</v>
      </c>
      <c r="I48" s="1" t="n">
        <f aca="false">A48*A47*A46*A45*A44*A43</f>
        <v>0</v>
      </c>
      <c r="J48" s="1" t="n">
        <f aca="false">IF(A48=1,0,1)</f>
        <v>0</v>
      </c>
      <c r="M48" s="1" t="n">
        <f aca="false">J48*J47</f>
        <v>0</v>
      </c>
      <c r="N48" s="1" t="n">
        <f aca="false">J48*J47*J46</f>
        <v>0</v>
      </c>
      <c r="O48" s="1" t="n">
        <f aca="false">J48*J47*J46*J45</f>
        <v>0</v>
      </c>
      <c r="P48" s="1" t="n">
        <f aca="false">J48*J47*J46*J45*J44</f>
        <v>0</v>
      </c>
      <c r="Q48" s="1" t="n">
        <f aca="false">J48*J47*J46*J45*J44*J43</f>
        <v>0</v>
      </c>
    </row>
    <row r="49" customFormat="false" ht="12.75" hidden="false" customHeight="false" outlineLevel="0" collapsed="false">
      <c r="A49" s="7" t="n">
        <v>0</v>
      </c>
      <c r="E49" s="1" t="n">
        <f aca="false">A49*A48</f>
        <v>0</v>
      </c>
      <c r="F49" s="1" t="n">
        <f aca="false">A49*A48*A47</f>
        <v>0</v>
      </c>
      <c r="G49" s="1" t="n">
        <f aca="false">A49*A48*A47*A46</f>
        <v>0</v>
      </c>
      <c r="H49" s="1" t="n">
        <f aca="false">A49*A48*A47*A46*A45</f>
        <v>0</v>
      </c>
      <c r="I49" s="1" t="n">
        <f aca="false">A49*A48*A47*A46*A45*A44</f>
        <v>0</v>
      </c>
      <c r="J49" s="1" t="n">
        <f aca="false">IF(A49=1,0,1)</f>
        <v>1</v>
      </c>
      <c r="M49" s="1" t="n">
        <f aca="false">J49*J48</f>
        <v>0</v>
      </c>
      <c r="N49" s="1" t="n">
        <f aca="false">J49*J48*J47</f>
        <v>0</v>
      </c>
      <c r="O49" s="1" t="n">
        <f aca="false">J49*J48*J47*J46</f>
        <v>0</v>
      </c>
      <c r="P49" s="1" t="n">
        <f aca="false">J49*J48*J47*J46*J45</f>
        <v>0</v>
      </c>
      <c r="Q49" s="1" t="n">
        <f aca="false">J49*J48*J47*J46*J45*J44</f>
        <v>0</v>
      </c>
    </row>
    <row r="50" customFormat="false" ht="12.75" hidden="false" customHeight="false" outlineLevel="0" collapsed="false">
      <c r="A50" s="7" t="n">
        <v>0</v>
      </c>
      <c r="E50" s="1" t="n">
        <f aca="false">A50*A49</f>
        <v>0</v>
      </c>
      <c r="F50" s="1" t="n">
        <f aca="false">A50*A49*A48</f>
        <v>0</v>
      </c>
      <c r="G50" s="1" t="n">
        <f aca="false">A50*A49*A48*A47</f>
        <v>0</v>
      </c>
      <c r="H50" s="1" t="n">
        <f aca="false">A50*A49*A48*A47*A46</f>
        <v>0</v>
      </c>
      <c r="I50" s="1" t="n">
        <f aca="false">A50*A49*A48*A47*A46*A45</f>
        <v>0</v>
      </c>
      <c r="J50" s="1" t="n">
        <f aca="false">IF(A50=1,0,1)</f>
        <v>1</v>
      </c>
      <c r="M50" s="1" t="n">
        <f aca="false">J50*J49</f>
        <v>1</v>
      </c>
      <c r="N50" s="1" t="n">
        <f aca="false">J50*J49*J48</f>
        <v>0</v>
      </c>
      <c r="O50" s="1" t="n">
        <f aca="false">J50*J49*J48*J47</f>
        <v>0</v>
      </c>
      <c r="P50" s="1" t="n">
        <f aca="false">J50*J49*J48*J47*J46</f>
        <v>0</v>
      </c>
      <c r="Q50" s="1" t="n">
        <f aca="false">J50*J49*J48*J47*J46*J45</f>
        <v>0</v>
      </c>
    </row>
    <row r="51" customFormat="false" ht="12.75" hidden="false" customHeight="false" outlineLevel="0" collapsed="false">
      <c r="A51" s="7" t="n">
        <v>0</v>
      </c>
      <c r="E51" s="1" t="n">
        <f aca="false">A51*A50</f>
        <v>0</v>
      </c>
      <c r="F51" s="1" t="n">
        <f aca="false">A51*A50*A49</f>
        <v>0</v>
      </c>
      <c r="G51" s="1" t="n">
        <f aca="false">A51*A50*A49*A48</f>
        <v>0</v>
      </c>
      <c r="H51" s="1" t="n">
        <f aca="false">A51*A50*A49*A48*A47</f>
        <v>0</v>
      </c>
      <c r="I51" s="1" t="n">
        <f aca="false">A51*A50*A49*A48*A47*A46</f>
        <v>0</v>
      </c>
      <c r="J51" s="1" t="n">
        <f aca="false">IF(A51=1,0,1)</f>
        <v>1</v>
      </c>
      <c r="M51" s="1" t="n">
        <f aca="false">J51*J50</f>
        <v>1</v>
      </c>
      <c r="N51" s="1" t="n">
        <f aca="false">J51*J50*J49</f>
        <v>1</v>
      </c>
      <c r="O51" s="1" t="n">
        <f aca="false">J51*J50*J49*J48</f>
        <v>0</v>
      </c>
      <c r="P51" s="1" t="n">
        <f aca="false">J51*J50*J49*J48*J47</f>
        <v>0</v>
      </c>
      <c r="Q51" s="1" t="n">
        <f aca="false">J51*J50*J49*J48*J47*J46</f>
        <v>0</v>
      </c>
    </row>
    <row r="52" customFormat="false" ht="12.75" hidden="false" customHeight="false" outlineLevel="0" collapsed="false">
      <c r="A52" s="7" t="n">
        <v>1</v>
      </c>
      <c r="E52" s="1" t="n">
        <f aca="false">A52*A51</f>
        <v>0</v>
      </c>
      <c r="F52" s="1" t="n">
        <f aca="false">A52*A51*A50</f>
        <v>0</v>
      </c>
      <c r="G52" s="1" t="n">
        <f aca="false">A52*A51*A50*A49</f>
        <v>0</v>
      </c>
      <c r="H52" s="1" t="n">
        <f aca="false">A52*A51*A50*A49*A48</f>
        <v>0</v>
      </c>
      <c r="I52" s="1" t="n">
        <f aca="false">A52*A51*A50*A49*A48*A47</f>
        <v>0</v>
      </c>
      <c r="J52" s="1" t="n">
        <f aca="false">IF(A52=1,0,1)</f>
        <v>0</v>
      </c>
      <c r="M52" s="1" t="n">
        <f aca="false">J52*J51</f>
        <v>0</v>
      </c>
      <c r="N52" s="1" t="n">
        <f aca="false">J52*J51*J50</f>
        <v>0</v>
      </c>
      <c r="O52" s="1" t="n">
        <f aca="false">J52*J51*J50*J49</f>
        <v>0</v>
      </c>
      <c r="P52" s="1" t="n">
        <f aca="false">J52*J51*J50*J49*J48</f>
        <v>0</v>
      </c>
      <c r="Q52" s="1" t="n">
        <f aca="false">J52*J51*J50*J49*J48*J47</f>
        <v>0</v>
      </c>
    </row>
    <row r="53" customFormat="false" ht="12.75" hidden="false" customHeight="false" outlineLevel="0" collapsed="false">
      <c r="A53" s="7" t="n">
        <v>0</v>
      </c>
      <c r="E53" s="1" t="n">
        <f aca="false">A53*A52</f>
        <v>0</v>
      </c>
      <c r="F53" s="1" t="n">
        <f aca="false">A53*A52*A51</f>
        <v>0</v>
      </c>
      <c r="G53" s="1" t="n">
        <f aca="false">A53*A52*A51*A50</f>
        <v>0</v>
      </c>
      <c r="H53" s="1" t="n">
        <f aca="false">A53*A52*A51*A50*A49</f>
        <v>0</v>
      </c>
      <c r="I53" s="1" t="n">
        <f aca="false">A53*A52*A51*A50*A49*A48</f>
        <v>0</v>
      </c>
      <c r="J53" s="1" t="n">
        <f aca="false">IF(A53=1,0,1)</f>
        <v>1</v>
      </c>
      <c r="M53" s="1" t="n">
        <f aca="false">J53*J52</f>
        <v>0</v>
      </c>
      <c r="N53" s="1" t="n">
        <f aca="false">J53*J52*J51</f>
        <v>0</v>
      </c>
      <c r="O53" s="1" t="n">
        <f aca="false">J53*J52*J51*J50</f>
        <v>0</v>
      </c>
      <c r="P53" s="1" t="n">
        <f aca="false">J53*J52*J51*J50*J49</f>
        <v>0</v>
      </c>
      <c r="Q53" s="1" t="n">
        <f aca="false">J53*J52*J51*J50*J49*J48</f>
        <v>0</v>
      </c>
    </row>
    <row r="54" customFormat="false" ht="12.75" hidden="false" customHeight="false" outlineLevel="0" collapsed="false">
      <c r="A54" s="7" t="n">
        <v>1</v>
      </c>
      <c r="E54" s="1" t="n">
        <f aca="false">A54*A53</f>
        <v>0</v>
      </c>
      <c r="F54" s="1" t="n">
        <f aca="false">A54*A53*A52</f>
        <v>0</v>
      </c>
      <c r="G54" s="1" t="n">
        <f aca="false">A54*A53*A52*A51</f>
        <v>0</v>
      </c>
      <c r="H54" s="1" t="n">
        <f aca="false">A54*A53*A52*A51*A50</f>
        <v>0</v>
      </c>
      <c r="I54" s="1" t="n">
        <f aca="false">A54*A53*A52*A51*A50*A49</f>
        <v>0</v>
      </c>
      <c r="J54" s="1" t="n">
        <f aca="false">IF(A54=1,0,1)</f>
        <v>0</v>
      </c>
      <c r="M54" s="1" t="n">
        <f aca="false">J54*J53</f>
        <v>0</v>
      </c>
      <c r="N54" s="1" t="n">
        <f aca="false">J54*J53*J52</f>
        <v>0</v>
      </c>
      <c r="O54" s="1" t="n">
        <f aca="false">J54*J53*J52*J51</f>
        <v>0</v>
      </c>
      <c r="P54" s="1" t="n">
        <f aca="false">J54*J53*J52*J51*J50</f>
        <v>0</v>
      </c>
      <c r="Q54" s="1" t="n">
        <f aca="false">J54*J53*J52*J51*J50*J49</f>
        <v>0</v>
      </c>
    </row>
    <row r="55" customFormat="false" ht="12.75" hidden="false" customHeight="false" outlineLevel="0" collapsed="false">
      <c r="A55" s="7" t="n">
        <v>0</v>
      </c>
      <c r="E55" s="1" t="n">
        <f aca="false">A55*A54</f>
        <v>0</v>
      </c>
      <c r="F55" s="1" t="n">
        <f aca="false">A55*A54*A53</f>
        <v>0</v>
      </c>
      <c r="G55" s="1" t="n">
        <f aca="false">A55*A54*A53*A52</f>
        <v>0</v>
      </c>
      <c r="H55" s="1" t="n">
        <f aca="false">A55*A54*A53*A52*A51</f>
        <v>0</v>
      </c>
      <c r="I55" s="1" t="n">
        <f aca="false">A55*A54*A53*A52*A51*A50</f>
        <v>0</v>
      </c>
      <c r="J55" s="1" t="n">
        <f aca="false">IF(A55=1,0,1)</f>
        <v>1</v>
      </c>
      <c r="M55" s="1" t="n">
        <f aca="false">J55*J54</f>
        <v>0</v>
      </c>
      <c r="N55" s="1" t="n">
        <f aca="false">J55*J54*J53</f>
        <v>0</v>
      </c>
      <c r="O55" s="1" t="n">
        <f aca="false">J55*J54*J53*J52</f>
        <v>0</v>
      </c>
      <c r="P55" s="1" t="n">
        <f aca="false">J55*J54*J53*J52*J51</f>
        <v>0</v>
      </c>
      <c r="Q55" s="1" t="n">
        <f aca="false">J55*J54*J53*J52*J51*J50</f>
        <v>0</v>
      </c>
    </row>
    <row r="56" customFormat="false" ht="12.75" hidden="false" customHeight="false" outlineLevel="0" collapsed="false">
      <c r="A56" s="7" t="n">
        <v>0</v>
      </c>
      <c r="E56" s="1" t="n">
        <f aca="false">A56*A55</f>
        <v>0</v>
      </c>
      <c r="F56" s="1" t="n">
        <f aca="false">A56*A55*A54</f>
        <v>0</v>
      </c>
      <c r="G56" s="1" t="n">
        <f aca="false">A56*A55*A54*A53</f>
        <v>0</v>
      </c>
      <c r="H56" s="1" t="n">
        <f aca="false">A56*A55*A54*A53*A52</f>
        <v>0</v>
      </c>
      <c r="I56" s="1" t="n">
        <f aca="false">A56*A55*A54*A53*A52*A51</f>
        <v>0</v>
      </c>
      <c r="J56" s="1" t="n">
        <f aca="false">IF(A56=1,0,1)</f>
        <v>1</v>
      </c>
      <c r="M56" s="1" t="n">
        <f aca="false">J56*J55</f>
        <v>1</v>
      </c>
      <c r="N56" s="1" t="n">
        <f aca="false">J56*J55*J54</f>
        <v>0</v>
      </c>
      <c r="O56" s="1" t="n">
        <f aca="false">J56*J55*J54*J53</f>
        <v>0</v>
      </c>
      <c r="P56" s="1" t="n">
        <f aca="false">J56*J55*J54*J53*J52</f>
        <v>0</v>
      </c>
      <c r="Q56" s="1" t="n">
        <f aca="false">J56*J55*J54*J53*J52*J51</f>
        <v>0</v>
      </c>
    </row>
    <row r="57" customFormat="false" ht="12.75" hidden="false" customHeight="false" outlineLevel="0" collapsed="false">
      <c r="A57" s="7" t="n">
        <v>0</v>
      </c>
      <c r="E57" s="1" t="n">
        <f aca="false">A57*A56</f>
        <v>0</v>
      </c>
      <c r="F57" s="1" t="n">
        <f aca="false">A57*A56*A55</f>
        <v>0</v>
      </c>
      <c r="G57" s="1" t="n">
        <f aca="false">A57*A56*A55*A54</f>
        <v>0</v>
      </c>
      <c r="H57" s="1" t="n">
        <f aca="false">A57*A56*A55*A54*A53</f>
        <v>0</v>
      </c>
      <c r="I57" s="1" t="n">
        <f aca="false">A57*A56*A55*A54*A53*A52</f>
        <v>0</v>
      </c>
      <c r="J57" s="1" t="n">
        <f aca="false">IF(A57=1,0,1)</f>
        <v>1</v>
      </c>
      <c r="M57" s="1" t="n">
        <f aca="false">J57*J56</f>
        <v>1</v>
      </c>
      <c r="N57" s="1" t="n">
        <f aca="false">J57*J56*J55</f>
        <v>1</v>
      </c>
      <c r="O57" s="1" t="n">
        <f aca="false">J57*J56*J55*J54</f>
        <v>0</v>
      </c>
      <c r="P57" s="1" t="n">
        <f aca="false">J57*J56*J55*J54*J53</f>
        <v>0</v>
      </c>
      <c r="Q57" s="1" t="n">
        <f aca="false">J57*J56*J55*J54*J53*J52</f>
        <v>0</v>
      </c>
    </row>
    <row r="58" customFormat="false" ht="12.75" hidden="false" customHeight="false" outlineLevel="0" collapsed="false">
      <c r="A58" s="7" t="n">
        <v>1</v>
      </c>
      <c r="E58" s="1" t="n">
        <f aca="false">A58*A57</f>
        <v>0</v>
      </c>
      <c r="F58" s="1" t="n">
        <f aca="false">A58*A57*A56</f>
        <v>0</v>
      </c>
      <c r="G58" s="1" t="n">
        <f aca="false">A58*A57*A56*A55</f>
        <v>0</v>
      </c>
      <c r="H58" s="1" t="n">
        <f aca="false">A58*A57*A56*A55*A54</f>
        <v>0</v>
      </c>
      <c r="I58" s="1" t="n">
        <f aca="false">A58*A57*A56*A55*A54*A53</f>
        <v>0</v>
      </c>
      <c r="J58" s="1" t="n">
        <f aca="false">IF(A58=1,0,1)</f>
        <v>0</v>
      </c>
      <c r="M58" s="1" t="n">
        <f aca="false">J58*J57</f>
        <v>0</v>
      </c>
      <c r="N58" s="1" t="n">
        <f aca="false">J58*J57*J56</f>
        <v>0</v>
      </c>
      <c r="O58" s="1" t="n">
        <f aca="false">J58*J57*J56*J55</f>
        <v>0</v>
      </c>
      <c r="P58" s="1" t="n">
        <f aca="false">J58*J57*J56*J55*J54</f>
        <v>0</v>
      </c>
      <c r="Q58" s="1" t="n">
        <f aca="false">J58*J57*J56*J55*J54*J53</f>
        <v>0</v>
      </c>
    </row>
    <row r="59" customFormat="false" ht="12.75" hidden="false" customHeight="false" outlineLevel="0" collapsed="false">
      <c r="A59" s="7" t="n">
        <v>1</v>
      </c>
      <c r="E59" s="1" t="n">
        <f aca="false">A59*A58</f>
        <v>1</v>
      </c>
      <c r="F59" s="1" t="n">
        <f aca="false">A59*A58*A57</f>
        <v>0</v>
      </c>
      <c r="G59" s="1" t="n">
        <f aca="false">A59*A58*A57*A56</f>
        <v>0</v>
      </c>
      <c r="H59" s="1" t="n">
        <f aca="false">A59*A58*A57*A56*A55</f>
        <v>0</v>
      </c>
      <c r="I59" s="1" t="n">
        <f aca="false">A59*A58*A57*A56*A55*A54</f>
        <v>0</v>
      </c>
      <c r="J59" s="1" t="n">
        <f aca="false">IF(A59=1,0,1)</f>
        <v>0</v>
      </c>
      <c r="M59" s="1" t="n">
        <f aca="false">J59*J58</f>
        <v>0</v>
      </c>
      <c r="N59" s="1" t="n">
        <f aca="false">J59*J58*J57</f>
        <v>0</v>
      </c>
      <c r="O59" s="1" t="n">
        <f aca="false">J59*J58*J57*J56</f>
        <v>0</v>
      </c>
      <c r="P59" s="1" t="n">
        <f aca="false">J59*J58*J57*J56*J55</f>
        <v>0</v>
      </c>
      <c r="Q59" s="1" t="n">
        <f aca="false">J59*J58*J57*J56*J55*J54</f>
        <v>0</v>
      </c>
    </row>
    <row r="60" customFormat="false" ht="12.75" hidden="false" customHeight="false" outlineLevel="0" collapsed="false">
      <c r="A60" s="7" t="n">
        <v>1</v>
      </c>
      <c r="E60" s="1" t="n">
        <f aca="false">A60*A59</f>
        <v>1</v>
      </c>
      <c r="F60" s="1" t="n">
        <f aca="false">A60*A59*A58</f>
        <v>1</v>
      </c>
      <c r="G60" s="1" t="n">
        <f aca="false">A60*A59*A58*A57</f>
        <v>0</v>
      </c>
      <c r="H60" s="1" t="n">
        <f aca="false">A60*A59*A58*A57*A56</f>
        <v>0</v>
      </c>
      <c r="I60" s="1" t="n">
        <f aca="false">A60*A59*A58*A57*A56*A55</f>
        <v>0</v>
      </c>
      <c r="J60" s="1" t="n">
        <f aca="false">IF(A60=1,0,1)</f>
        <v>0</v>
      </c>
      <c r="M60" s="1" t="n">
        <f aca="false">J60*J59</f>
        <v>0</v>
      </c>
      <c r="N60" s="1" t="n">
        <f aca="false">J60*J59*J58</f>
        <v>0</v>
      </c>
      <c r="O60" s="1" t="n">
        <f aca="false">J60*J59*J58*J57</f>
        <v>0</v>
      </c>
      <c r="P60" s="1" t="n">
        <f aca="false">J60*J59*J58*J57*J56</f>
        <v>0</v>
      </c>
      <c r="Q60" s="1" t="n">
        <f aca="false">J60*J59*J58*J57*J56*J55</f>
        <v>0</v>
      </c>
    </row>
    <row r="61" customFormat="false" ht="12.75" hidden="false" customHeight="false" outlineLevel="0" collapsed="false">
      <c r="A61" s="7" t="n">
        <v>1</v>
      </c>
      <c r="E61" s="1" t="n">
        <f aca="false">A61*A60</f>
        <v>1</v>
      </c>
      <c r="F61" s="1" t="n">
        <f aca="false">A61*A60*A59</f>
        <v>1</v>
      </c>
      <c r="G61" s="1" t="n">
        <f aca="false">A61*A60*A59*A58</f>
        <v>1</v>
      </c>
      <c r="H61" s="1" t="n">
        <f aca="false">A61*A60*A59*A58*A57</f>
        <v>0</v>
      </c>
      <c r="I61" s="1" t="n">
        <f aca="false">A61*A60*A59*A58*A57*A56</f>
        <v>0</v>
      </c>
      <c r="J61" s="1" t="n">
        <f aca="false">IF(A61=1,0,1)</f>
        <v>0</v>
      </c>
      <c r="M61" s="1" t="n">
        <f aca="false">J61*J60</f>
        <v>0</v>
      </c>
      <c r="N61" s="1" t="n">
        <f aca="false">J61*J60*J59</f>
        <v>0</v>
      </c>
      <c r="O61" s="1" t="n">
        <f aca="false">J61*J60*J59*J58</f>
        <v>0</v>
      </c>
      <c r="P61" s="1" t="n">
        <f aca="false">J61*J60*J59*J58*J57</f>
        <v>0</v>
      </c>
      <c r="Q61" s="1" t="n">
        <f aca="false">J61*J60*J59*J58*J57*J56</f>
        <v>0</v>
      </c>
    </row>
    <row r="62" customFormat="false" ht="12.75" hidden="false" customHeight="false" outlineLevel="0" collapsed="false">
      <c r="A62" s="7" t="n">
        <v>0</v>
      </c>
      <c r="E62" s="1" t="n">
        <f aca="false">A62*A61</f>
        <v>0</v>
      </c>
      <c r="F62" s="1" t="n">
        <f aca="false">A62*A61*A60</f>
        <v>0</v>
      </c>
      <c r="G62" s="1" t="n">
        <f aca="false">A62*A61*A60*A59</f>
        <v>0</v>
      </c>
      <c r="H62" s="1" t="n">
        <f aca="false">A62*A61*A60*A59*A58</f>
        <v>0</v>
      </c>
      <c r="I62" s="1" t="n">
        <f aca="false">A62*A61*A60*A59*A58*A57</f>
        <v>0</v>
      </c>
      <c r="J62" s="1" t="n">
        <f aca="false">IF(A62=1,0,1)</f>
        <v>1</v>
      </c>
      <c r="M62" s="1" t="n">
        <f aca="false">J62*J61</f>
        <v>0</v>
      </c>
      <c r="N62" s="1" t="n">
        <f aca="false">J62*J61*J60</f>
        <v>0</v>
      </c>
      <c r="O62" s="1" t="n">
        <f aca="false">J62*J61*J60*J59</f>
        <v>0</v>
      </c>
      <c r="P62" s="1" t="n">
        <f aca="false">J62*J61*J60*J59*J58</f>
        <v>0</v>
      </c>
      <c r="Q62" s="1" t="n">
        <f aca="false">J62*J61*J60*J59*J58*J57</f>
        <v>0</v>
      </c>
    </row>
    <row r="63" customFormat="false" ht="12.75" hidden="false" customHeight="false" outlineLevel="0" collapsed="false">
      <c r="A63" s="7" t="n">
        <v>1</v>
      </c>
      <c r="E63" s="1" t="n">
        <f aca="false">A63*A62</f>
        <v>0</v>
      </c>
      <c r="F63" s="1" t="n">
        <f aca="false">A63*A62*A61</f>
        <v>0</v>
      </c>
      <c r="G63" s="1" t="n">
        <f aca="false">A63*A62*A61*A60</f>
        <v>0</v>
      </c>
      <c r="H63" s="1" t="n">
        <f aca="false">A63*A62*A61*A60*A59</f>
        <v>0</v>
      </c>
      <c r="I63" s="1" t="n">
        <f aca="false">A63*A62*A61*A60*A59*A58</f>
        <v>0</v>
      </c>
      <c r="J63" s="1" t="n">
        <f aca="false">IF(A63=1,0,1)</f>
        <v>0</v>
      </c>
      <c r="M63" s="1" t="n">
        <f aca="false">J63*J62</f>
        <v>0</v>
      </c>
      <c r="N63" s="1" t="n">
        <f aca="false">J63*J62*J61</f>
        <v>0</v>
      </c>
      <c r="O63" s="1" t="n">
        <f aca="false">J63*J62*J61*J60</f>
        <v>0</v>
      </c>
      <c r="P63" s="1" t="n">
        <f aca="false">J63*J62*J61*J60*J59</f>
        <v>0</v>
      </c>
      <c r="Q63" s="1" t="n">
        <f aca="false">J63*J62*J61*J60*J59*J58</f>
        <v>0</v>
      </c>
    </row>
    <row r="64" customFormat="false" ht="12.75" hidden="false" customHeight="false" outlineLevel="0" collapsed="false">
      <c r="A64" s="7" t="n">
        <v>1</v>
      </c>
      <c r="E64" s="1" t="n">
        <f aca="false">A64*A63</f>
        <v>1</v>
      </c>
      <c r="F64" s="1" t="n">
        <f aca="false">A64*A63*A62</f>
        <v>0</v>
      </c>
      <c r="G64" s="1" t="n">
        <f aca="false">A64*A63*A62*A61</f>
        <v>0</v>
      </c>
      <c r="H64" s="1" t="n">
        <f aca="false">A64*A63*A62*A61*A60</f>
        <v>0</v>
      </c>
      <c r="I64" s="1" t="n">
        <f aca="false">A64*A63*A62*A61*A60*A59</f>
        <v>0</v>
      </c>
      <c r="J64" s="1" t="n">
        <f aca="false">IF(A64=1,0,1)</f>
        <v>0</v>
      </c>
      <c r="M64" s="1" t="n">
        <f aca="false">J64*J63</f>
        <v>0</v>
      </c>
      <c r="N64" s="1" t="n">
        <f aca="false">J64*J63*J62</f>
        <v>0</v>
      </c>
      <c r="O64" s="1" t="n">
        <f aca="false">J64*J63*J62*J61</f>
        <v>0</v>
      </c>
      <c r="P64" s="1" t="n">
        <f aca="false">J64*J63*J62*J61*J60</f>
        <v>0</v>
      </c>
      <c r="Q64" s="1" t="n">
        <f aca="false">J64*J63*J62*J61*J60*J59</f>
        <v>0</v>
      </c>
    </row>
    <row r="65" customFormat="false" ht="12.75" hidden="false" customHeight="false" outlineLevel="0" collapsed="false">
      <c r="A65" s="7" t="n">
        <v>0</v>
      </c>
      <c r="E65" s="1" t="n">
        <f aca="false">A65*A64</f>
        <v>0</v>
      </c>
      <c r="F65" s="1" t="n">
        <f aca="false">A65*A64*A63</f>
        <v>0</v>
      </c>
      <c r="G65" s="1" t="n">
        <f aca="false">A65*A64*A63*A62</f>
        <v>0</v>
      </c>
      <c r="H65" s="1" t="n">
        <f aca="false">A65*A64*A63*A62*A61</f>
        <v>0</v>
      </c>
      <c r="I65" s="1" t="n">
        <f aca="false">A65*A64*A63*A62*A61*A60</f>
        <v>0</v>
      </c>
      <c r="J65" s="1" t="n">
        <f aca="false">IF(A65=1,0,1)</f>
        <v>1</v>
      </c>
      <c r="M65" s="1" t="n">
        <f aca="false">J65*J64</f>
        <v>0</v>
      </c>
      <c r="N65" s="1" t="n">
        <f aca="false">J65*J64*J63</f>
        <v>0</v>
      </c>
      <c r="O65" s="1" t="n">
        <f aca="false">J65*J64*J63*J62</f>
        <v>0</v>
      </c>
      <c r="P65" s="1" t="n">
        <f aca="false">J65*J64*J63*J62*J61</f>
        <v>0</v>
      </c>
      <c r="Q65" s="1" t="n">
        <f aca="false">J65*J64*J63*J62*J61*J60</f>
        <v>0</v>
      </c>
    </row>
    <row r="66" customFormat="false" ht="12.75" hidden="false" customHeight="false" outlineLevel="0" collapsed="false">
      <c r="A66" s="7" t="n">
        <v>0</v>
      </c>
      <c r="E66" s="1" t="n">
        <f aca="false">A66*A65</f>
        <v>0</v>
      </c>
      <c r="F66" s="1" t="n">
        <f aca="false">A66*A65*A64</f>
        <v>0</v>
      </c>
      <c r="G66" s="1" t="n">
        <f aca="false">A66*A65*A64*A63</f>
        <v>0</v>
      </c>
      <c r="H66" s="1" t="n">
        <f aca="false">A66*A65*A64*A63*A62</f>
        <v>0</v>
      </c>
      <c r="I66" s="1" t="n">
        <f aca="false">A66*A65*A64*A63*A62*A61</f>
        <v>0</v>
      </c>
      <c r="J66" s="1" t="n">
        <f aca="false">IF(A66=1,0,1)</f>
        <v>1</v>
      </c>
      <c r="M66" s="1" t="n">
        <f aca="false">J66*J65</f>
        <v>1</v>
      </c>
      <c r="N66" s="1" t="n">
        <f aca="false">J66*J65*J64</f>
        <v>0</v>
      </c>
      <c r="O66" s="1" t="n">
        <f aca="false">J66*J65*J64*J63</f>
        <v>0</v>
      </c>
      <c r="P66" s="1" t="n">
        <f aca="false">J66*J65*J64*J63*J62</f>
        <v>0</v>
      </c>
      <c r="Q66" s="1" t="n">
        <f aca="false">J66*J65*J64*J63*J62*J61</f>
        <v>0</v>
      </c>
    </row>
    <row r="67" customFormat="false" ht="12.75" hidden="false" customHeight="false" outlineLevel="0" collapsed="false">
      <c r="A67" s="7" t="n">
        <v>1</v>
      </c>
      <c r="E67" s="1" t="n">
        <f aca="false">A67*A66</f>
        <v>0</v>
      </c>
      <c r="F67" s="1" t="n">
        <f aca="false">A67*A66*A65</f>
        <v>0</v>
      </c>
      <c r="G67" s="1" t="n">
        <f aca="false">A67*A66*A65*A64</f>
        <v>0</v>
      </c>
      <c r="H67" s="1" t="n">
        <f aca="false">A67*A66*A65*A64*A63</f>
        <v>0</v>
      </c>
      <c r="I67" s="1" t="n">
        <f aca="false">A67*A66*A65*A64*A63*A62</f>
        <v>0</v>
      </c>
      <c r="J67" s="1" t="n">
        <f aca="false">IF(A67=1,0,1)</f>
        <v>0</v>
      </c>
      <c r="M67" s="1" t="n">
        <f aca="false">J67*J66</f>
        <v>0</v>
      </c>
      <c r="N67" s="1" t="n">
        <f aca="false">J67*J66*J65</f>
        <v>0</v>
      </c>
      <c r="O67" s="1" t="n">
        <f aca="false">J67*J66*J65*J64</f>
        <v>0</v>
      </c>
      <c r="P67" s="1" t="n">
        <f aca="false">J67*J66*J65*J64*J63</f>
        <v>0</v>
      </c>
      <c r="Q67" s="1" t="n">
        <f aca="false">J67*J66*J65*J64*J63*J62</f>
        <v>0</v>
      </c>
    </row>
    <row r="68" customFormat="false" ht="12.75" hidden="false" customHeight="false" outlineLevel="0" collapsed="false">
      <c r="A68" s="7" t="n">
        <v>1</v>
      </c>
      <c r="E68" s="1" t="n">
        <f aca="false">A68*A67</f>
        <v>1</v>
      </c>
      <c r="F68" s="1" t="n">
        <f aca="false">A68*A67*A66</f>
        <v>0</v>
      </c>
      <c r="G68" s="1" t="n">
        <f aca="false">A68*A67*A66*A65</f>
        <v>0</v>
      </c>
      <c r="H68" s="1" t="n">
        <f aca="false">A68*A67*A66*A65*A64</f>
        <v>0</v>
      </c>
      <c r="I68" s="1" t="n">
        <f aca="false">A68*A67*A66*A65*A64*A63</f>
        <v>0</v>
      </c>
      <c r="J68" s="1" t="n">
        <f aca="false">IF(A68=1,0,1)</f>
        <v>0</v>
      </c>
      <c r="M68" s="1" t="n">
        <f aca="false">J68*J67</f>
        <v>0</v>
      </c>
      <c r="N68" s="1" t="n">
        <f aca="false">J68*J67*J66</f>
        <v>0</v>
      </c>
      <c r="O68" s="1" t="n">
        <f aca="false">J68*J67*J66*J65</f>
        <v>0</v>
      </c>
      <c r="P68" s="1" t="n">
        <f aca="false">J68*J67*J66*J65*J64</f>
        <v>0</v>
      </c>
      <c r="Q68" s="1" t="n">
        <f aca="false">J68*J67*J66*J65*J64*J63</f>
        <v>0</v>
      </c>
    </row>
    <row r="69" customFormat="false" ht="12.75" hidden="false" customHeight="false" outlineLevel="0" collapsed="false">
      <c r="A69" s="7" t="n">
        <v>0</v>
      </c>
      <c r="E69" s="1" t="n">
        <f aca="false">A69*A68</f>
        <v>0</v>
      </c>
      <c r="F69" s="1" t="n">
        <f aca="false">A69*A68*A67</f>
        <v>0</v>
      </c>
      <c r="G69" s="1" t="n">
        <f aca="false">A69*A68*A67*A66</f>
        <v>0</v>
      </c>
      <c r="H69" s="1" t="n">
        <f aca="false">A69*A68*A67*A66*A65</f>
        <v>0</v>
      </c>
      <c r="I69" s="1" t="n">
        <f aca="false">A69*A68*A67*A66*A65*A64</f>
        <v>0</v>
      </c>
      <c r="J69" s="1" t="n">
        <f aca="false">IF(A69=1,0,1)</f>
        <v>1</v>
      </c>
      <c r="M69" s="1" t="n">
        <f aca="false">J69*J68</f>
        <v>0</v>
      </c>
      <c r="N69" s="1" t="n">
        <f aca="false">J69*J68*J67</f>
        <v>0</v>
      </c>
      <c r="O69" s="1" t="n">
        <f aca="false">J69*J68*J67*J66</f>
        <v>0</v>
      </c>
      <c r="P69" s="1" t="n">
        <f aca="false">J69*J68*J67*J66*J65</f>
        <v>0</v>
      </c>
      <c r="Q69" s="1" t="n">
        <f aca="false">J69*J68*J67*J66*J65*J64</f>
        <v>0</v>
      </c>
    </row>
    <row r="70" customFormat="false" ht="12.75" hidden="false" customHeight="false" outlineLevel="0" collapsed="false">
      <c r="A70" s="7" t="n">
        <v>0</v>
      </c>
      <c r="E70" s="1" t="n">
        <f aca="false">A70*A69</f>
        <v>0</v>
      </c>
      <c r="F70" s="1" t="n">
        <f aca="false">A70*A69*A68</f>
        <v>0</v>
      </c>
      <c r="G70" s="1" t="n">
        <f aca="false">A70*A69*A68*A67</f>
        <v>0</v>
      </c>
      <c r="H70" s="1" t="n">
        <f aca="false">A70*A69*A68*A67*A66</f>
        <v>0</v>
      </c>
      <c r="I70" s="1" t="n">
        <f aca="false">A70*A69*A68*A67*A66*A65</f>
        <v>0</v>
      </c>
      <c r="J70" s="1" t="n">
        <f aca="false">IF(A70=1,0,1)</f>
        <v>1</v>
      </c>
      <c r="M70" s="1" t="n">
        <f aca="false">J70*J69</f>
        <v>1</v>
      </c>
      <c r="N70" s="1" t="n">
        <f aca="false">J70*J69*J68</f>
        <v>0</v>
      </c>
      <c r="O70" s="1" t="n">
        <f aca="false">J70*J69*J68*J67</f>
        <v>0</v>
      </c>
      <c r="P70" s="1" t="n">
        <f aca="false">J70*J69*J68*J67*J66</f>
        <v>0</v>
      </c>
      <c r="Q70" s="1" t="n">
        <f aca="false">J70*J69*J68*J67*J66*J65</f>
        <v>0</v>
      </c>
    </row>
    <row r="71" customFormat="false" ht="12.75" hidden="false" customHeight="false" outlineLevel="0" collapsed="false">
      <c r="A71" s="7" t="n">
        <v>0</v>
      </c>
      <c r="E71" s="1" t="n">
        <f aca="false">A71*A70</f>
        <v>0</v>
      </c>
      <c r="F71" s="1" t="n">
        <f aca="false">A71*A70*A69</f>
        <v>0</v>
      </c>
      <c r="G71" s="1" t="n">
        <f aca="false">A71*A70*A69*A68</f>
        <v>0</v>
      </c>
      <c r="H71" s="1" t="n">
        <f aca="false">A71*A70*A69*A68*A67</f>
        <v>0</v>
      </c>
      <c r="I71" s="1" t="n">
        <f aca="false">A71*A70*A69*A68*A67*A66</f>
        <v>0</v>
      </c>
      <c r="J71" s="1" t="n">
        <f aca="false">IF(A71=1,0,1)</f>
        <v>1</v>
      </c>
      <c r="M71" s="1" t="n">
        <f aca="false">J71*J70</f>
        <v>1</v>
      </c>
      <c r="N71" s="1" t="n">
        <f aca="false">J71*J70*J69</f>
        <v>1</v>
      </c>
      <c r="O71" s="1" t="n">
        <f aca="false">J71*J70*J69*J68</f>
        <v>0</v>
      </c>
      <c r="P71" s="1" t="n">
        <f aca="false">J71*J70*J69*J68*J67</f>
        <v>0</v>
      </c>
      <c r="Q71" s="1" t="n">
        <f aca="false">J71*J70*J69*J68*J67*J66</f>
        <v>0</v>
      </c>
    </row>
    <row r="72" customFormat="false" ht="12.75" hidden="false" customHeight="false" outlineLevel="0" collapsed="false">
      <c r="A72" s="7" t="n">
        <v>1</v>
      </c>
      <c r="E72" s="1" t="n">
        <f aca="false">A72*A71</f>
        <v>0</v>
      </c>
      <c r="F72" s="1" t="n">
        <f aca="false">A72*A71*A70</f>
        <v>0</v>
      </c>
      <c r="G72" s="1" t="n">
        <f aca="false">A72*A71*A70*A69</f>
        <v>0</v>
      </c>
      <c r="H72" s="1" t="n">
        <f aca="false">A72*A71*A70*A69*A68</f>
        <v>0</v>
      </c>
      <c r="I72" s="1" t="n">
        <f aca="false">A72*A71*A70*A69*A68*A67</f>
        <v>0</v>
      </c>
      <c r="J72" s="1" t="n">
        <f aca="false">IF(A72=1,0,1)</f>
        <v>0</v>
      </c>
      <c r="M72" s="1" t="n">
        <f aca="false">J72*J71</f>
        <v>0</v>
      </c>
      <c r="N72" s="1" t="n">
        <f aca="false">J72*J71*J70</f>
        <v>0</v>
      </c>
      <c r="O72" s="1" t="n">
        <f aca="false">J72*J71*J70*J69</f>
        <v>0</v>
      </c>
      <c r="P72" s="1" t="n">
        <f aca="false">J72*J71*J70*J69*J68</f>
        <v>0</v>
      </c>
      <c r="Q72" s="1" t="n">
        <f aca="false">J72*J71*J70*J69*J68*J67</f>
        <v>0</v>
      </c>
    </row>
    <row r="73" customFormat="false" ht="12.75" hidden="false" customHeight="false" outlineLevel="0" collapsed="false">
      <c r="A73" s="7" t="n">
        <v>0</v>
      </c>
      <c r="E73" s="1" t="n">
        <f aca="false">A73*A72</f>
        <v>0</v>
      </c>
      <c r="F73" s="1" t="n">
        <f aca="false">A73*A72*A71</f>
        <v>0</v>
      </c>
      <c r="G73" s="1" t="n">
        <f aca="false">A73*A72*A71*A70</f>
        <v>0</v>
      </c>
      <c r="H73" s="1" t="n">
        <f aca="false">A73*A72*A71*A70*A69</f>
        <v>0</v>
      </c>
      <c r="I73" s="1" t="n">
        <f aca="false">A73*A72*A71*A70*A69*A68</f>
        <v>0</v>
      </c>
      <c r="J73" s="1" t="n">
        <f aca="false">IF(A73=1,0,1)</f>
        <v>1</v>
      </c>
      <c r="M73" s="1" t="n">
        <f aca="false">J73*J72</f>
        <v>0</v>
      </c>
      <c r="N73" s="1" t="n">
        <f aca="false">J73*J72*J71</f>
        <v>0</v>
      </c>
      <c r="O73" s="1" t="n">
        <f aca="false">J73*J72*J71*J70</f>
        <v>0</v>
      </c>
      <c r="P73" s="1" t="n">
        <f aca="false">J73*J72*J71*J70*J69</f>
        <v>0</v>
      </c>
      <c r="Q73" s="1" t="n">
        <f aca="false">J73*J72*J71*J70*J69*J68</f>
        <v>0</v>
      </c>
    </row>
    <row r="74" customFormat="false" ht="12.75" hidden="false" customHeight="false" outlineLevel="0" collapsed="false">
      <c r="A74" s="7" t="n">
        <v>1</v>
      </c>
      <c r="E74" s="1" t="n">
        <f aca="false">A74*A73</f>
        <v>0</v>
      </c>
      <c r="F74" s="1" t="n">
        <f aca="false">A74*A73*A72</f>
        <v>0</v>
      </c>
      <c r="G74" s="1" t="n">
        <f aca="false">A74*A73*A72*A71</f>
        <v>0</v>
      </c>
      <c r="H74" s="1" t="n">
        <f aca="false">A74*A73*A72*A71*A70</f>
        <v>0</v>
      </c>
      <c r="I74" s="1" t="n">
        <f aca="false">A74*A73*A72*A71*A70*A69</f>
        <v>0</v>
      </c>
      <c r="J74" s="1" t="n">
        <f aca="false">IF(A74=1,0,1)</f>
        <v>0</v>
      </c>
      <c r="M74" s="1" t="n">
        <f aca="false">J74*J73</f>
        <v>0</v>
      </c>
      <c r="N74" s="1" t="n">
        <f aca="false">J74*J73*J72</f>
        <v>0</v>
      </c>
      <c r="O74" s="1" t="n">
        <f aca="false">J74*J73*J72*J71</f>
        <v>0</v>
      </c>
      <c r="P74" s="1" t="n">
        <f aca="false">J74*J73*J72*J71*J70</f>
        <v>0</v>
      </c>
      <c r="Q74" s="1" t="n">
        <f aca="false">J74*J73*J72*J71*J70*J69</f>
        <v>0</v>
      </c>
    </row>
    <row r="75" customFormat="false" ht="12.75" hidden="false" customHeight="false" outlineLevel="0" collapsed="false">
      <c r="A75" s="7" t="n">
        <v>1</v>
      </c>
      <c r="E75" s="1" t="n">
        <f aca="false">A75*A74</f>
        <v>1</v>
      </c>
      <c r="F75" s="1" t="n">
        <f aca="false">A75*A74*A73</f>
        <v>0</v>
      </c>
      <c r="G75" s="1" t="n">
        <f aca="false">A75*A74*A73*A72</f>
        <v>0</v>
      </c>
      <c r="H75" s="1" t="n">
        <f aca="false">A75*A74*A73*A72*A71</f>
        <v>0</v>
      </c>
      <c r="I75" s="1" t="n">
        <f aca="false">A75*A74*A73*A72*A71*A70</f>
        <v>0</v>
      </c>
      <c r="J75" s="1" t="n">
        <f aca="false">IF(A75=1,0,1)</f>
        <v>0</v>
      </c>
      <c r="M75" s="1" t="n">
        <f aca="false">J75*J74</f>
        <v>0</v>
      </c>
      <c r="N75" s="1" t="n">
        <f aca="false">J75*J74*J73</f>
        <v>0</v>
      </c>
      <c r="O75" s="1" t="n">
        <f aca="false">J75*J74*J73*J72</f>
        <v>0</v>
      </c>
      <c r="P75" s="1" t="n">
        <f aca="false">J75*J74*J73*J72*J71</f>
        <v>0</v>
      </c>
      <c r="Q75" s="1" t="n">
        <f aca="false">J75*J74*J73*J72*J71*J70</f>
        <v>0</v>
      </c>
    </row>
    <row r="76" customFormat="false" ht="12.75" hidden="false" customHeight="false" outlineLevel="0" collapsed="false">
      <c r="A76" s="7" t="n">
        <v>0</v>
      </c>
      <c r="E76" s="1" t="n">
        <f aca="false">A76*A75</f>
        <v>0</v>
      </c>
      <c r="F76" s="1" t="n">
        <f aca="false">A76*A75*A74</f>
        <v>0</v>
      </c>
      <c r="G76" s="1" t="n">
        <f aca="false">A76*A75*A74*A73</f>
        <v>0</v>
      </c>
      <c r="H76" s="1" t="n">
        <f aca="false">A76*A75*A74*A73*A72</f>
        <v>0</v>
      </c>
      <c r="I76" s="1" t="n">
        <f aca="false">A76*A75*A74*A73*A72*A71</f>
        <v>0</v>
      </c>
      <c r="J76" s="1" t="n">
        <f aca="false">IF(A76=1,0,1)</f>
        <v>1</v>
      </c>
      <c r="M76" s="1" t="n">
        <f aca="false">J76*J75</f>
        <v>0</v>
      </c>
      <c r="N76" s="1" t="n">
        <f aca="false">J76*J75*J74</f>
        <v>0</v>
      </c>
      <c r="O76" s="1" t="n">
        <f aca="false">J76*J75*J74*J73</f>
        <v>0</v>
      </c>
      <c r="P76" s="1" t="n">
        <f aca="false">J76*J75*J74*J73*J72</f>
        <v>0</v>
      </c>
      <c r="Q76" s="1" t="n">
        <f aca="false">J76*J75*J74*J73*J72*J71</f>
        <v>0</v>
      </c>
    </row>
    <row r="77" customFormat="false" ht="12.75" hidden="false" customHeight="false" outlineLevel="0" collapsed="false">
      <c r="A77" s="7" t="n">
        <v>0</v>
      </c>
      <c r="E77" s="1" t="n">
        <f aca="false">A77*A76</f>
        <v>0</v>
      </c>
      <c r="F77" s="1" t="n">
        <f aca="false">A77*A76*A75</f>
        <v>0</v>
      </c>
      <c r="G77" s="1" t="n">
        <f aca="false">A77*A76*A75*A74</f>
        <v>0</v>
      </c>
      <c r="H77" s="1" t="n">
        <f aca="false">A77*A76*A75*A74*A73</f>
        <v>0</v>
      </c>
      <c r="I77" s="1" t="n">
        <f aca="false">A77*A76*A75*A74*A73*A72</f>
        <v>0</v>
      </c>
      <c r="J77" s="1" t="n">
        <f aca="false">IF(A77=1,0,1)</f>
        <v>1</v>
      </c>
      <c r="M77" s="1" t="n">
        <f aca="false">J77*J76</f>
        <v>1</v>
      </c>
      <c r="N77" s="1" t="n">
        <f aca="false">J77*J76*J75</f>
        <v>0</v>
      </c>
      <c r="O77" s="1" t="n">
        <f aca="false">J77*J76*J75*J74</f>
        <v>0</v>
      </c>
      <c r="P77" s="1" t="n">
        <f aca="false">J77*J76*J75*J74*J73</f>
        <v>0</v>
      </c>
      <c r="Q77" s="1" t="n">
        <f aca="false">J77*J76*J75*J74*J73*J72</f>
        <v>0</v>
      </c>
    </row>
    <row r="78" customFormat="false" ht="12.75" hidden="false" customHeight="false" outlineLevel="0" collapsed="false">
      <c r="A78" s="7" t="n">
        <v>1</v>
      </c>
      <c r="E78" s="1" t="n">
        <f aca="false">A78*A77</f>
        <v>0</v>
      </c>
      <c r="F78" s="1" t="n">
        <f aca="false">A78*A77*A76</f>
        <v>0</v>
      </c>
      <c r="G78" s="1" t="n">
        <f aca="false">A78*A77*A76*A75</f>
        <v>0</v>
      </c>
      <c r="H78" s="1" t="n">
        <f aca="false">A78*A77*A76*A75*A74</f>
        <v>0</v>
      </c>
      <c r="I78" s="1" t="n">
        <f aca="false">A78*A77*A76*A75*A74*A73</f>
        <v>0</v>
      </c>
      <c r="J78" s="1" t="n">
        <f aca="false">IF(A78=1,0,1)</f>
        <v>0</v>
      </c>
      <c r="M78" s="1" t="n">
        <f aca="false">J78*J77</f>
        <v>0</v>
      </c>
      <c r="N78" s="1" t="n">
        <f aca="false">J78*J77*J76</f>
        <v>0</v>
      </c>
      <c r="O78" s="1" t="n">
        <f aca="false">J78*J77*J76*J75</f>
        <v>0</v>
      </c>
      <c r="P78" s="1" t="n">
        <f aca="false">J78*J77*J76*J75*J74</f>
        <v>0</v>
      </c>
      <c r="Q78" s="1" t="n">
        <f aca="false">J78*J77*J76*J75*J74*J73</f>
        <v>0</v>
      </c>
    </row>
    <row r="79" customFormat="false" ht="12.75" hidden="false" customHeight="false" outlineLevel="0" collapsed="false">
      <c r="A79" s="7" t="n">
        <v>1</v>
      </c>
      <c r="E79" s="1" t="n">
        <f aca="false">A79*A78</f>
        <v>1</v>
      </c>
      <c r="F79" s="1" t="n">
        <f aca="false">A79*A78*A77</f>
        <v>0</v>
      </c>
      <c r="G79" s="1" t="n">
        <f aca="false">A79*A78*A77*A76</f>
        <v>0</v>
      </c>
      <c r="H79" s="1" t="n">
        <f aca="false">A79*A78*A77*A76*A75</f>
        <v>0</v>
      </c>
      <c r="I79" s="1" t="n">
        <f aca="false">A79*A78*A77*A76*A75*A74</f>
        <v>0</v>
      </c>
      <c r="J79" s="1" t="n">
        <f aca="false">IF(A79=1,0,1)</f>
        <v>0</v>
      </c>
      <c r="M79" s="1" t="n">
        <f aca="false">J79*J78</f>
        <v>0</v>
      </c>
      <c r="N79" s="1" t="n">
        <f aca="false">J79*J78*J77</f>
        <v>0</v>
      </c>
      <c r="O79" s="1" t="n">
        <f aca="false">J79*J78*J77*J76</f>
        <v>0</v>
      </c>
      <c r="P79" s="1" t="n">
        <f aca="false">J79*J78*J77*J76*J75</f>
        <v>0</v>
      </c>
      <c r="Q79" s="1" t="n">
        <f aca="false">J79*J78*J77*J76*J75*J74</f>
        <v>0</v>
      </c>
    </row>
    <row r="80" customFormat="false" ht="12.75" hidden="false" customHeight="false" outlineLevel="0" collapsed="false">
      <c r="A80" s="7" t="n">
        <v>0</v>
      </c>
      <c r="E80" s="1" t="n">
        <f aca="false">A80*A79</f>
        <v>0</v>
      </c>
      <c r="F80" s="1" t="n">
        <f aca="false">A80*A79*A78</f>
        <v>0</v>
      </c>
      <c r="G80" s="1" t="n">
        <f aca="false">A80*A79*A78*A77</f>
        <v>0</v>
      </c>
      <c r="H80" s="1" t="n">
        <f aca="false">A80*A79*A78*A77*A76</f>
        <v>0</v>
      </c>
      <c r="I80" s="1" t="n">
        <f aca="false">A80*A79*A78*A77*A76*A75</f>
        <v>0</v>
      </c>
      <c r="J80" s="1" t="n">
        <f aca="false">IF(A80=1,0,1)</f>
        <v>1</v>
      </c>
      <c r="M80" s="1" t="n">
        <f aca="false">J80*J79</f>
        <v>0</v>
      </c>
      <c r="N80" s="1" t="n">
        <f aca="false">J80*J79*J78</f>
        <v>0</v>
      </c>
      <c r="O80" s="1" t="n">
        <f aca="false">J80*J79*J78*J77</f>
        <v>0</v>
      </c>
      <c r="P80" s="1" t="n">
        <f aca="false">J80*J79*J78*J77*J76</f>
        <v>0</v>
      </c>
      <c r="Q80" s="1" t="n">
        <f aca="false">J80*J79*J78*J77*J76*J75</f>
        <v>0</v>
      </c>
    </row>
    <row r="81" customFormat="false" ht="12.75" hidden="false" customHeight="false" outlineLevel="0" collapsed="false">
      <c r="A81" s="7" t="n">
        <v>1</v>
      </c>
      <c r="E81" s="1" t="n">
        <f aca="false">A81*A80</f>
        <v>0</v>
      </c>
      <c r="F81" s="1" t="n">
        <f aca="false">A81*A80*A79</f>
        <v>0</v>
      </c>
      <c r="G81" s="1" t="n">
        <f aca="false">A81*A80*A79*A78</f>
        <v>0</v>
      </c>
      <c r="H81" s="1" t="n">
        <f aca="false">A81*A80*A79*A78*A77</f>
        <v>0</v>
      </c>
      <c r="I81" s="1" t="n">
        <f aca="false">A81*A80*A79*A78*A77*A76</f>
        <v>0</v>
      </c>
      <c r="J81" s="1" t="n">
        <f aca="false">IF(A81=1,0,1)</f>
        <v>0</v>
      </c>
      <c r="M81" s="1" t="n">
        <f aca="false">J81*J80</f>
        <v>0</v>
      </c>
      <c r="N81" s="1" t="n">
        <f aca="false">J81*J80*J79</f>
        <v>0</v>
      </c>
      <c r="O81" s="1" t="n">
        <f aca="false">J81*J80*J79*J78</f>
        <v>0</v>
      </c>
      <c r="P81" s="1" t="n">
        <f aca="false">J81*J80*J79*J78*J77</f>
        <v>0</v>
      </c>
      <c r="Q81" s="1" t="n">
        <f aca="false">J81*J80*J79*J78*J77*J76</f>
        <v>0</v>
      </c>
    </row>
    <row r="82" customFormat="false" ht="12.75" hidden="false" customHeight="false" outlineLevel="0" collapsed="false">
      <c r="A82" s="7" t="n">
        <v>0</v>
      </c>
      <c r="E82" s="1" t="n">
        <f aca="false">A82*A81</f>
        <v>0</v>
      </c>
      <c r="F82" s="1" t="n">
        <f aca="false">A82*A81*A80</f>
        <v>0</v>
      </c>
      <c r="G82" s="1" t="n">
        <f aca="false">A82*A81*A80*A79</f>
        <v>0</v>
      </c>
      <c r="H82" s="1" t="n">
        <f aca="false">A82*A81*A80*A79*A78</f>
        <v>0</v>
      </c>
      <c r="I82" s="1" t="n">
        <f aca="false">A82*A81*A80*A79*A78*A77</f>
        <v>0</v>
      </c>
      <c r="J82" s="1" t="n">
        <f aca="false">IF(A82=1,0,1)</f>
        <v>1</v>
      </c>
      <c r="M82" s="1" t="n">
        <f aca="false">J82*J81</f>
        <v>0</v>
      </c>
      <c r="N82" s="1" t="n">
        <f aca="false">J82*J81*J80</f>
        <v>0</v>
      </c>
      <c r="O82" s="1" t="n">
        <f aca="false">J82*J81*J80*J79</f>
        <v>0</v>
      </c>
      <c r="P82" s="1" t="n">
        <f aca="false">J82*J81*J80*J79*J78</f>
        <v>0</v>
      </c>
      <c r="Q82" s="1" t="n">
        <f aca="false">J82*J81*J80*J79*J78*J77</f>
        <v>0</v>
      </c>
    </row>
    <row r="83" customFormat="false" ht="12.75" hidden="false" customHeight="false" outlineLevel="0" collapsed="false">
      <c r="A83" s="7" t="n">
        <v>0</v>
      </c>
      <c r="E83" s="1" t="n">
        <f aca="false">A83*A82</f>
        <v>0</v>
      </c>
      <c r="F83" s="1" t="n">
        <f aca="false">A83*A82*A81</f>
        <v>0</v>
      </c>
      <c r="G83" s="1" t="n">
        <f aca="false">A83*A82*A81*A80</f>
        <v>0</v>
      </c>
      <c r="H83" s="1" t="n">
        <f aca="false">A83*A82*A81*A80*A79</f>
        <v>0</v>
      </c>
      <c r="I83" s="1" t="n">
        <f aca="false">A83*A82*A81*A80*A79*A78</f>
        <v>0</v>
      </c>
      <c r="J83" s="1" t="n">
        <f aca="false">IF(A83=1,0,1)</f>
        <v>1</v>
      </c>
      <c r="M83" s="1" t="n">
        <f aca="false">J83*J82</f>
        <v>1</v>
      </c>
      <c r="N83" s="1" t="n">
        <f aca="false">J83*J82*J81</f>
        <v>0</v>
      </c>
      <c r="O83" s="1" t="n">
        <f aca="false">J83*J82*J81*J80</f>
        <v>0</v>
      </c>
      <c r="P83" s="1" t="n">
        <f aca="false">J83*J82*J81*J80*J79</f>
        <v>0</v>
      </c>
      <c r="Q83" s="1" t="n">
        <f aca="false">J83*J82*J81*J80*J79*J78</f>
        <v>0</v>
      </c>
    </row>
    <row r="84" customFormat="false" ht="12.75" hidden="false" customHeight="false" outlineLevel="0" collapsed="false">
      <c r="A84" s="7" t="n">
        <v>0</v>
      </c>
      <c r="E84" s="1" t="n">
        <f aca="false">A84*A83</f>
        <v>0</v>
      </c>
      <c r="F84" s="1" t="n">
        <f aca="false">A84*A83*A82</f>
        <v>0</v>
      </c>
      <c r="G84" s="1" t="n">
        <f aca="false">A84*A83*A82*A81</f>
        <v>0</v>
      </c>
      <c r="H84" s="1" t="n">
        <f aca="false">A84*A83*A82*A81*A80</f>
        <v>0</v>
      </c>
      <c r="I84" s="1" t="n">
        <f aca="false">A84*A83*A82*A81*A80*A79</f>
        <v>0</v>
      </c>
      <c r="J84" s="1" t="n">
        <f aca="false">IF(A84=1,0,1)</f>
        <v>1</v>
      </c>
      <c r="M84" s="1" t="n">
        <f aca="false">J84*J83</f>
        <v>1</v>
      </c>
      <c r="N84" s="1" t="n">
        <f aca="false">J84*J83*J82</f>
        <v>1</v>
      </c>
      <c r="O84" s="1" t="n">
        <f aca="false">J84*J83*J82*J81</f>
        <v>0</v>
      </c>
      <c r="P84" s="1" t="n">
        <f aca="false">J84*J83*J82*J81*J80</f>
        <v>0</v>
      </c>
      <c r="Q84" s="1" t="n">
        <f aca="false">J84*J83*J82*J81*J80*J79</f>
        <v>0</v>
      </c>
    </row>
    <row r="85" customFormat="false" ht="12.75" hidden="false" customHeight="false" outlineLevel="0" collapsed="false">
      <c r="A85" s="7" t="n">
        <v>0</v>
      </c>
      <c r="E85" s="1" t="n">
        <f aca="false">A85*A84</f>
        <v>0</v>
      </c>
      <c r="F85" s="1" t="n">
        <f aca="false">A85*A84*A83</f>
        <v>0</v>
      </c>
      <c r="G85" s="1" t="n">
        <f aca="false">A85*A84*A83*A82</f>
        <v>0</v>
      </c>
      <c r="H85" s="1" t="n">
        <f aca="false">A85*A84*A83*A82*A81</f>
        <v>0</v>
      </c>
      <c r="I85" s="1" t="n">
        <f aca="false">A85*A84*A83*A82*A81*A80</f>
        <v>0</v>
      </c>
      <c r="J85" s="1" t="n">
        <f aca="false">IF(A85=1,0,1)</f>
        <v>1</v>
      </c>
      <c r="M85" s="1" t="n">
        <f aca="false">J85*J84</f>
        <v>1</v>
      </c>
      <c r="N85" s="1" t="n">
        <f aca="false">J85*J84*J83</f>
        <v>1</v>
      </c>
      <c r="O85" s="1" t="n">
        <f aca="false">J85*J84*J83*J82</f>
        <v>1</v>
      </c>
      <c r="P85" s="1" t="n">
        <f aca="false">J85*J84*J83*J82*J81</f>
        <v>0</v>
      </c>
      <c r="Q85" s="1" t="n">
        <f aca="false">J85*J84*J83*J82*J81*J80</f>
        <v>0</v>
      </c>
    </row>
    <row r="86" customFormat="false" ht="12.75" hidden="false" customHeight="false" outlineLevel="0" collapsed="false">
      <c r="A86" s="7" t="n">
        <v>1</v>
      </c>
      <c r="E86" s="1" t="n">
        <f aca="false">A86*A85</f>
        <v>0</v>
      </c>
      <c r="F86" s="1" t="n">
        <f aca="false">A86*A85*A84</f>
        <v>0</v>
      </c>
      <c r="G86" s="1" t="n">
        <f aca="false">A86*A85*A84*A83</f>
        <v>0</v>
      </c>
      <c r="H86" s="1" t="n">
        <f aca="false">A86*A85*A84*A83*A82</f>
        <v>0</v>
      </c>
      <c r="I86" s="1" t="n">
        <f aca="false">A86*A85*A84*A83*A82*A81</f>
        <v>0</v>
      </c>
      <c r="J86" s="1" t="n">
        <f aca="false">IF(A86=1,0,1)</f>
        <v>0</v>
      </c>
      <c r="M86" s="1" t="n">
        <f aca="false">J86*J85</f>
        <v>0</v>
      </c>
      <c r="N86" s="1" t="n">
        <f aca="false">J86*J85*J84</f>
        <v>0</v>
      </c>
      <c r="O86" s="1" t="n">
        <f aca="false">J86*J85*J84*J83</f>
        <v>0</v>
      </c>
      <c r="P86" s="1" t="n">
        <f aca="false">J86*J85*J84*J83*J82</f>
        <v>0</v>
      </c>
      <c r="Q86" s="1" t="n">
        <f aca="false">J86*J85*J84*J83*J82*J81</f>
        <v>0</v>
      </c>
    </row>
    <row r="87" customFormat="false" ht="12.75" hidden="false" customHeight="false" outlineLevel="0" collapsed="false">
      <c r="A87" s="7" t="n">
        <v>0</v>
      </c>
      <c r="E87" s="1" t="n">
        <f aca="false">A87*A86</f>
        <v>0</v>
      </c>
      <c r="F87" s="1" t="n">
        <f aca="false">A87*A86*A85</f>
        <v>0</v>
      </c>
      <c r="G87" s="1" t="n">
        <f aca="false">A87*A86*A85*A84</f>
        <v>0</v>
      </c>
      <c r="H87" s="1" t="n">
        <f aca="false">A87*A86*A85*A84*A83</f>
        <v>0</v>
      </c>
      <c r="I87" s="1" t="n">
        <f aca="false">A87*A86*A85*A84*A83*A82</f>
        <v>0</v>
      </c>
      <c r="J87" s="1" t="n">
        <f aca="false">IF(A87=1,0,1)</f>
        <v>1</v>
      </c>
      <c r="M87" s="1" t="n">
        <f aca="false">J87*J86</f>
        <v>0</v>
      </c>
      <c r="N87" s="1" t="n">
        <f aca="false">J87*J86*J85</f>
        <v>0</v>
      </c>
      <c r="O87" s="1" t="n">
        <f aca="false">J87*J86*J85*J84</f>
        <v>0</v>
      </c>
      <c r="P87" s="1" t="n">
        <f aca="false">J87*J86*J85*J84*J83</f>
        <v>0</v>
      </c>
      <c r="Q87" s="1" t="n">
        <f aca="false">J87*J86*J85*J84*J83*J82</f>
        <v>0</v>
      </c>
    </row>
    <row r="88" customFormat="false" ht="12.75" hidden="false" customHeight="false" outlineLevel="0" collapsed="false">
      <c r="A88" s="7" t="n">
        <v>1</v>
      </c>
      <c r="E88" s="1" t="n">
        <f aca="false">A88*A87</f>
        <v>0</v>
      </c>
      <c r="F88" s="1" t="n">
        <f aca="false">A88*A87*A86</f>
        <v>0</v>
      </c>
      <c r="G88" s="1" t="n">
        <f aca="false">A88*A87*A86*A85</f>
        <v>0</v>
      </c>
      <c r="H88" s="1" t="n">
        <f aca="false">A88*A87*A86*A85*A84</f>
        <v>0</v>
      </c>
      <c r="I88" s="1" t="n">
        <f aca="false">A88*A87*A86*A85*A84*A83</f>
        <v>0</v>
      </c>
      <c r="J88" s="1" t="n">
        <f aca="false">IF(A88=1,0,1)</f>
        <v>0</v>
      </c>
      <c r="M88" s="1" t="n">
        <f aca="false">J88*J87</f>
        <v>0</v>
      </c>
      <c r="N88" s="1" t="n">
        <f aca="false">J88*J87*J86</f>
        <v>0</v>
      </c>
      <c r="O88" s="1" t="n">
        <f aca="false">J88*J87*J86*J85</f>
        <v>0</v>
      </c>
      <c r="P88" s="1" t="n">
        <f aca="false">J88*J87*J86*J85*J84</f>
        <v>0</v>
      </c>
      <c r="Q88" s="1" t="n">
        <f aca="false">J88*J87*J86*J85*J84*J83</f>
        <v>0</v>
      </c>
    </row>
    <row r="89" customFormat="false" ht="12.75" hidden="false" customHeight="false" outlineLevel="0" collapsed="false">
      <c r="A89" s="7" t="n">
        <v>0</v>
      </c>
      <c r="E89" s="1" t="n">
        <f aca="false">A89*A88</f>
        <v>0</v>
      </c>
      <c r="F89" s="1" t="n">
        <f aca="false">A89*A88*A87</f>
        <v>0</v>
      </c>
      <c r="G89" s="1" t="n">
        <f aca="false">A89*A88*A87*A86</f>
        <v>0</v>
      </c>
      <c r="H89" s="1" t="n">
        <f aca="false">A89*A88*A87*A86*A85</f>
        <v>0</v>
      </c>
      <c r="I89" s="1" t="n">
        <f aca="false">A89*A88*A87*A86*A85*A84</f>
        <v>0</v>
      </c>
      <c r="J89" s="1" t="n">
        <f aca="false">IF(A89=1,0,1)</f>
        <v>1</v>
      </c>
      <c r="M89" s="1" t="n">
        <f aca="false">J89*J88</f>
        <v>0</v>
      </c>
      <c r="N89" s="1" t="n">
        <f aca="false">J89*J88*J87</f>
        <v>0</v>
      </c>
      <c r="O89" s="1" t="n">
        <f aca="false">J89*J88*J87*J86</f>
        <v>0</v>
      </c>
      <c r="P89" s="1" t="n">
        <f aca="false">J89*J88*J87*J86*J85</f>
        <v>0</v>
      </c>
      <c r="Q89" s="1" t="n">
        <f aca="false">J89*J88*J87*J86*J85*J84</f>
        <v>0</v>
      </c>
    </row>
    <row r="90" customFormat="false" ht="12.75" hidden="false" customHeight="false" outlineLevel="0" collapsed="false">
      <c r="A90" s="7" t="n">
        <v>1</v>
      </c>
      <c r="E90" s="1" t="n">
        <f aca="false">A90*A89</f>
        <v>0</v>
      </c>
      <c r="F90" s="1" t="n">
        <f aca="false">A90*A89*A88</f>
        <v>0</v>
      </c>
      <c r="G90" s="1" t="n">
        <f aca="false">A90*A89*A88*A87</f>
        <v>0</v>
      </c>
      <c r="H90" s="1" t="n">
        <f aca="false">A90*A89*A88*A87*A86</f>
        <v>0</v>
      </c>
      <c r="I90" s="1" t="n">
        <f aca="false">A90*A89*A88*A87*A86*A85</f>
        <v>0</v>
      </c>
      <c r="J90" s="1" t="n">
        <f aca="false">IF(A90=1,0,1)</f>
        <v>0</v>
      </c>
      <c r="M90" s="1" t="n">
        <f aca="false">J90*J89</f>
        <v>0</v>
      </c>
      <c r="N90" s="1" t="n">
        <f aca="false">J90*J89*J88</f>
        <v>0</v>
      </c>
      <c r="O90" s="1" t="n">
        <f aca="false">J90*J89*J88*J87</f>
        <v>0</v>
      </c>
      <c r="P90" s="1" t="n">
        <f aca="false">J90*J89*J88*J87*J86</f>
        <v>0</v>
      </c>
      <c r="Q90" s="1" t="n">
        <f aca="false">J90*J89*J88*J87*J86*J85</f>
        <v>0</v>
      </c>
    </row>
    <row r="91" customFormat="false" ht="12.75" hidden="false" customHeight="false" outlineLevel="0" collapsed="false">
      <c r="A91" s="7" t="n">
        <v>0</v>
      </c>
      <c r="E91" s="1" t="n">
        <f aca="false">A91*A90</f>
        <v>0</v>
      </c>
      <c r="F91" s="1" t="n">
        <f aca="false">A91*A90*A89</f>
        <v>0</v>
      </c>
      <c r="G91" s="1" t="n">
        <f aca="false">A91*A90*A89*A88</f>
        <v>0</v>
      </c>
      <c r="H91" s="1" t="n">
        <f aca="false">A91*A90*A89*A88*A87</f>
        <v>0</v>
      </c>
      <c r="I91" s="1" t="n">
        <f aca="false">A91*A90*A89*A88*A87*A86</f>
        <v>0</v>
      </c>
      <c r="J91" s="1" t="n">
        <f aca="false">IF(A91=1,0,1)</f>
        <v>1</v>
      </c>
      <c r="M91" s="1" t="n">
        <f aca="false">J91*J90</f>
        <v>0</v>
      </c>
      <c r="N91" s="1" t="n">
        <f aca="false">J91*J90*J89</f>
        <v>0</v>
      </c>
      <c r="O91" s="1" t="n">
        <f aca="false">J91*J90*J89*J88</f>
        <v>0</v>
      </c>
      <c r="P91" s="1" t="n">
        <f aca="false">J91*J90*J89*J88*J87</f>
        <v>0</v>
      </c>
      <c r="Q91" s="1" t="n">
        <f aca="false">J91*J90*J89*J88*J87*J86</f>
        <v>0</v>
      </c>
    </row>
    <row r="92" customFormat="false" ht="12.75" hidden="false" customHeight="false" outlineLevel="0" collapsed="false">
      <c r="A92" s="7" t="n">
        <v>0</v>
      </c>
      <c r="E92" s="1" t="n">
        <f aca="false">A92*A91</f>
        <v>0</v>
      </c>
      <c r="F92" s="1" t="n">
        <f aca="false">A92*A91*A90</f>
        <v>0</v>
      </c>
      <c r="G92" s="1" t="n">
        <f aca="false">A92*A91*A90*A89</f>
        <v>0</v>
      </c>
      <c r="H92" s="1" t="n">
        <f aca="false">A92*A91*A90*A89*A88</f>
        <v>0</v>
      </c>
      <c r="I92" s="1" t="n">
        <f aca="false">A92*A91*A90*A89*A88*A87</f>
        <v>0</v>
      </c>
      <c r="J92" s="1" t="n">
        <f aca="false">IF(A92=1,0,1)</f>
        <v>1</v>
      </c>
      <c r="M92" s="1" t="n">
        <f aca="false">J92*J91</f>
        <v>1</v>
      </c>
      <c r="N92" s="1" t="n">
        <f aca="false">J92*J91*J90</f>
        <v>0</v>
      </c>
      <c r="O92" s="1" t="n">
        <f aca="false">J92*J91*J90*J89</f>
        <v>0</v>
      </c>
      <c r="P92" s="1" t="n">
        <f aca="false">J92*J91*J90*J89*J88</f>
        <v>0</v>
      </c>
      <c r="Q92" s="1" t="n">
        <f aca="false">J92*J91*J90*J89*J88*J87</f>
        <v>0</v>
      </c>
    </row>
    <row r="93" customFormat="false" ht="12.75" hidden="false" customHeight="false" outlineLevel="0" collapsed="false">
      <c r="A93" s="7" t="n">
        <v>1</v>
      </c>
      <c r="E93" s="1" t="n">
        <f aca="false">A93*A92</f>
        <v>0</v>
      </c>
      <c r="F93" s="1" t="n">
        <f aca="false">A93*A92*A91</f>
        <v>0</v>
      </c>
      <c r="G93" s="1" t="n">
        <f aca="false">A93*A92*A91*A90</f>
        <v>0</v>
      </c>
      <c r="H93" s="1" t="n">
        <f aca="false">A93*A92*A91*A90*A89</f>
        <v>0</v>
      </c>
      <c r="I93" s="1" t="n">
        <f aca="false">A93*A92*A91*A90*A89*A88</f>
        <v>0</v>
      </c>
      <c r="J93" s="1" t="n">
        <f aca="false">IF(A93=1,0,1)</f>
        <v>0</v>
      </c>
      <c r="M93" s="1" t="n">
        <f aca="false">J93*J92</f>
        <v>0</v>
      </c>
      <c r="N93" s="1" t="n">
        <f aca="false">J93*J92*J91</f>
        <v>0</v>
      </c>
      <c r="O93" s="1" t="n">
        <f aca="false">J93*J92*J91*J90</f>
        <v>0</v>
      </c>
      <c r="P93" s="1" t="n">
        <f aca="false">J93*J92*J91*J90*J89</f>
        <v>0</v>
      </c>
      <c r="Q93" s="1" t="n">
        <f aca="false">J93*J92*J91*J90*J89*J88</f>
        <v>0</v>
      </c>
    </row>
    <row r="94" customFormat="false" ht="12.75" hidden="false" customHeight="false" outlineLevel="0" collapsed="false">
      <c r="A94" s="7" t="n">
        <v>1</v>
      </c>
      <c r="E94" s="1" t="n">
        <f aca="false">A94*A93</f>
        <v>1</v>
      </c>
      <c r="F94" s="1" t="n">
        <f aca="false">A94*A93*A92</f>
        <v>0</v>
      </c>
      <c r="G94" s="1" t="n">
        <f aca="false">A94*A93*A92*A91</f>
        <v>0</v>
      </c>
      <c r="H94" s="1" t="n">
        <f aca="false">A94*A93*A92*A91*A90</f>
        <v>0</v>
      </c>
      <c r="I94" s="1" t="n">
        <f aca="false">A94*A93*A92*A91*A90*A89</f>
        <v>0</v>
      </c>
      <c r="J94" s="1" t="n">
        <f aca="false">IF(A94=1,0,1)</f>
        <v>0</v>
      </c>
      <c r="M94" s="1" t="n">
        <f aca="false">J94*J93</f>
        <v>0</v>
      </c>
      <c r="N94" s="1" t="n">
        <f aca="false">J94*J93*J92</f>
        <v>0</v>
      </c>
      <c r="O94" s="1" t="n">
        <f aca="false">J94*J93*J92*J91</f>
        <v>0</v>
      </c>
      <c r="P94" s="1" t="n">
        <f aca="false">J94*J93*J92*J91*J90</f>
        <v>0</v>
      </c>
      <c r="Q94" s="1" t="n">
        <f aca="false">J94*J93*J92*J91*J90*J89</f>
        <v>0</v>
      </c>
    </row>
    <row r="95" customFormat="false" ht="12.75" hidden="false" customHeight="false" outlineLevel="0" collapsed="false">
      <c r="A95" s="7" t="n">
        <v>1</v>
      </c>
      <c r="E95" s="1" t="n">
        <f aca="false">A95*A94</f>
        <v>1</v>
      </c>
      <c r="F95" s="1" t="n">
        <f aca="false">A95*A94*A93</f>
        <v>1</v>
      </c>
      <c r="G95" s="1" t="n">
        <f aca="false">A95*A94*A93*A92</f>
        <v>0</v>
      </c>
      <c r="H95" s="1" t="n">
        <f aca="false">A95*A94*A93*A92*A91</f>
        <v>0</v>
      </c>
      <c r="I95" s="1" t="n">
        <f aca="false">A95*A94*A93*A92*A91*A90</f>
        <v>0</v>
      </c>
      <c r="J95" s="1" t="n">
        <f aca="false">IF(A95=1,0,1)</f>
        <v>0</v>
      </c>
      <c r="M95" s="1" t="n">
        <f aca="false">J95*J94</f>
        <v>0</v>
      </c>
      <c r="N95" s="1" t="n">
        <f aca="false">J95*J94*J93</f>
        <v>0</v>
      </c>
      <c r="O95" s="1" t="n">
        <f aca="false">J95*J94*J93*J92</f>
        <v>0</v>
      </c>
      <c r="P95" s="1" t="n">
        <f aca="false">J95*J94*J93*J92*J91</f>
        <v>0</v>
      </c>
      <c r="Q95" s="1" t="n">
        <f aca="false">J95*J94*J93*J92*J91*J90</f>
        <v>0</v>
      </c>
    </row>
    <row r="96" customFormat="false" ht="12.75" hidden="false" customHeight="false" outlineLevel="0" collapsed="false">
      <c r="A96" s="7" t="n">
        <v>1</v>
      </c>
      <c r="E96" s="1" t="n">
        <f aca="false">A96*A95</f>
        <v>1</v>
      </c>
      <c r="F96" s="1" t="n">
        <f aca="false">A96*A95*A94</f>
        <v>1</v>
      </c>
      <c r="G96" s="1" t="n">
        <f aca="false">A96*A95*A94*A93</f>
        <v>1</v>
      </c>
      <c r="H96" s="1" t="n">
        <f aca="false">A96*A95*A94*A93*A92</f>
        <v>0</v>
      </c>
      <c r="I96" s="1" t="n">
        <f aca="false">A96*A95*A94*A93*A92*A91</f>
        <v>0</v>
      </c>
      <c r="J96" s="1" t="n">
        <f aca="false">IF(A96=1,0,1)</f>
        <v>0</v>
      </c>
      <c r="M96" s="1" t="n">
        <f aca="false">J96*J95</f>
        <v>0</v>
      </c>
      <c r="N96" s="1" t="n">
        <f aca="false">J96*J95*J94</f>
        <v>0</v>
      </c>
      <c r="O96" s="1" t="n">
        <f aca="false">J96*J95*J94*J93</f>
        <v>0</v>
      </c>
      <c r="P96" s="1" t="n">
        <f aca="false">J96*J95*J94*J93*J92</f>
        <v>0</v>
      </c>
      <c r="Q96" s="1" t="n">
        <f aca="false">J96*J95*J94*J93*J92*J91</f>
        <v>0</v>
      </c>
    </row>
    <row r="97" customFormat="false" ht="12.75" hidden="false" customHeight="false" outlineLevel="0" collapsed="false">
      <c r="A97" s="7" t="n">
        <v>1</v>
      </c>
      <c r="E97" s="1" t="n">
        <f aca="false">A97*A96</f>
        <v>1</v>
      </c>
      <c r="F97" s="1" t="n">
        <f aca="false">A97*A96*A95</f>
        <v>1</v>
      </c>
      <c r="G97" s="1" t="n">
        <f aca="false">A97*A96*A95*A94</f>
        <v>1</v>
      </c>
      <c r="H97" s="1" t="n">
        <f aca="false">A97*A96*A95*A94*A93</f>
        <v>1</v>
      </c>
      <c r="I97" s="1" t="n">
        <f aca="false">A97*A96*A95*A94*A93*A92</f>
        <v>0</v>
      </c>
      <c r="J97" s="1" t="n">
        <f aca="false">IF(A97=1,0,1)</f>
        <v>0</v>
      </c>
      <c r="M97" s="1" t="n">
        <f aca="false">J97*J96</f>
        <v>0</v>
      </c>
      <c r="N97" s="1" t="n">
        <f aca="false">J97*J96*J95</f>
        <v>0</v>
      </c>
      <c r="O97" s="1" t="n">
        <f aca="false">J97*J96*J95*J94</f>
        <v>0</v>
      </c>
      <c r="P97" s="1" t="n">
        <f aca="false">J97*J96*J95*J94*J93</f>
        <v>0</v>
      </c>
      <c r="Q97" s="1" t="n">
        <f aca="false">J97*J96*J95*J94*J93*J92</f>
        <v>0</v>
      </c>
    </row>
    <row r="98" customFormat="false" ht="12.75" hidden="false" customHeight="false" outlineLevel="0" collapsed="false">
      <c r="A98" s="7" t="n">
        <v>0</v>
      </c>
      <c r="E98" s="1" t="n">
        <f aca="false">A98*A97</f>
        <v>0</v>
      </c>
      <c r="F98" s="1" t="n">
        <f aca="false">A98*A97*A96</f>
        <v>0</v>
      </c>
      <c r="G98" s="1" t="n">
        <f aca="false">A98*A97*A96*A95</f>
        <v>0</v>
      </c>
      <c r="H98" s="1" t="n">
        <f aca="false">A98*A97*A96*A95*A94</f>
        <v>0</v>
      </c>
      <c r="I98" s="1" t="n">
        <f aca="false">A98*A97*A96*A95*A94*A93</f>
        <v>0</v>
      </c>
      <c r="J98" s="1" t="n">
        <f aca="false">IF(A98=1,0,1)</f>
        <v>1</v>
      </c>
      <c r="M98" s="1" t="n">
        <f aca="false">J98*J97</f>
        <v>0</v>
      </c>
      <c r="N98" s="1" t="n">
        <f aca="false">J98*J97*J96</f>
        <v>0</v>
      </c>
      <c r="O98" s="1" t="n">
        <f aca="false">J98*J97*J96*J95</f>
        <v>0</v>
      </c>
      <c r="P98" s="1" t="n">
        <f aca="false">J98*J97*J96*J95*J94</f>
        <v>0</v>
      </c>
      <c r="Q98" s="1" t="n">
        <f aca="false">J98*J97*J96*J95*J94*J93</f>
        <v>0</v>
      </c>
    </row>
    <row r="99" customFormat="false" ht="12.75" hidden="false" customHeight="false" outlineLevel="0" collapsed="false">
      <c r="A99" s="7" t="n">
        <v>0</v>
      </c>
      <c r="E99" s="1" t="n">
        <f aca="false">A99*A98</f>
        <v>0</v>
      </c>
      <c r="F99" s="1" t="n">
        <f aca="false">A99*A98*A97</f>
        <v>0</v>
      </c>
      <c r="G99" s="1" t="n">
        <f aca="false">A99*A98*A97*A96</f>
        <v>0</v>
      </c>
      <c r="H99" s="1" t="n">
        <f aca="false">A99*A98*A97*A96*A95</f>
        <v>0</v>
      </c>
      <c r="I99" s="1" t="n">
        <f aca="false">A99*A98*A97*A96*A95*A94</f>
        <v>0</v>
      </c>
      <c r="J99" s="1" t="n">
        <f aca="false">IF(A99=1,0,1)</f>
        <v>1</v>
      </c>
      <c r="M99" s="1" t="n">
        <f aca="false">J99*J98</f>
        <v>1</v>
      </c>
      <c r="N99" s="1" t="n">
        <f aca="false">J99*J98*J97</f>
        <v>0</v>
      </c>
      <c r="O99" s="1" t="n">
        <f aca="false">J99*J98*J97*J96</f>
        <v>0</v>
      </c>
      <c r="P99" s="1" t="n">
        <f aca="false">J99*J98*J97*J96*J95</f>
        <v>0</v>
      </c>
      <c r="Q99" s="1" t="n">
        <f aca="false">J99*J98*J97*J96*J95*J94</f>
        <v>0</v>
      </c>
    </row>
    <row r="100" customFormat="false" ht="12.75" hidden="false" customHeight="false" outlineLevel="0" collapsed="false">
      <c r="A100" s="7" t="n">
        <v>0</v>
      </c>
      <c r="E100" s="1" t="n">
        <f aca="false">A100*A99</f>
        <v>0</v>
      </c>
      <c r="F100" s="1" t="n">
        <f aca="false">A100*A99*A98</f>
        <v>0</v>
      </c>
      <c r="G100" s="1" t="n">
        <f aca="false">A100*A99*A98*A97</f>
        <v>0</v>
      </c>
      <c r="H100" s="1" t="n">
        <f aca="false">A100*A99*A98*A97*A96</f>
        <v>0</v>
      </c>
      <c r="I100" s="1" t="n">
        <f aca="false">A100*A99*A98*A97*A96*A95</f>
        <v>0</v>
      </c>
      <c r="J100" s="1" t="n">
        <f aca="false">IF(A100=1,0,1)</f>
        <v>1</v>
      </c>
      <c r="M100" s="1" t="n">
        <f aca="false">J100*J99</f>
        <v>1</v>
      </c>
      <c r="N100" s="1" t="n">
        <f aca="false">J100*J99*J98</f>
        <v>1</v>
      </c>
      <c r="O100" s="1" t="n">
        <f aca="false">J100*J99*J98*J97</f>
        <v>0</v>
      </c>
      <c r="P100" s="1" t="n">
        <f aca="false">J100*J99*J98*J97*J96</f>
        <v>0</v>
      </c>
      <c r="Q100" s="1" t="n">
        <f aca="false">J100*J99*J98*J97*J96*J95</f>
        <v>0</v>
      </c>
    </row>
    <row r="101" customFormat="false" ht="12.75" hidden="false" customHeight="false" outlineLevel="0" collapsed="false">
      <c r="A101" s="7" t="n">
        <v>0</v>
      </c>
      <c r="E101" s="1" t="n">
        <f aca="false">A101*A100</f>
        <v>0</v>
      </c>
      <c r="F101" s="1" t="n">
        <f aca="false">A101*A100*A99</f>
        <v>0</v>
      </c>
      <c r="G101" s="1" t="n">
        <f aca="false">A101*A100*A99*A98</f>
        <v>0</v>
      </c>
      <c r="H101" s="1" t="n">
        <f aca="false">A101*A100*A99*A98*A97</f>
        <v>0</v>
      </c>
      <c r="I101" s="1" t="n">
        <f aca="false">A101*A100*A99*A98*A97*A96</f>
        <v>0</v>
      </c>
      <c r="J101" s="1" t="n">
        <f aca="false">IF(A101=1,0,1)</f>
        <v>1</v>
      </c>
      <c r="M101" s="1" t="n">
        <f aca="false">J101*J100</f>
        <v>1</v>
      </c>
      <c r="N101" s="1" t="n">
        <f aca="false">J101*J100*J99</f>
        <v>1</v>
      </c>
      <c r="O101" s="1" t="n">
        <f aca="false">J101*J100*J99*J98</f>
        <v>1</v>
      </c>
      <c r="P101" s="1" t="n">
        <f aca="false">J101*J100*J99*J98*J97</f>
        <v>0</v>
      </c>
      <c r="Q101" s="1" t="n">
        <f aca="false">J101*J100*J99*J98*J97*J96</f>
        <v>0</v>
      </c>
    </row>
    <row r="102" customFormat="false" ht="12.75" hidden="false" customHeight="false" outlineLevel="0" collapsed="false">
      <c r="A102" s="7" t="n">
        <v>0</v>
      </c>
      <c r="E102" s="1" t="n">
        <f aca="false">A102*A101</f>
        <v>0</v>
      </c>
      <c r="F102" s="1" t="n">
        <f aca="false">A102*A101*A100</f>
        <v>0</v>
      </c>
      <c r="G102" s="1" t="n">
        <f aca="false">A102*A101*A100*A99</f>
        <v>0</v>
      </c>
      <c r="H102" s="1" t="n">
        <f aca="false">A102*A101*A100*A99*A98</f>
        <v>0</v>
      </c>
      <c r="I102" s="1" t="n">
        <f aca="false">A102*A101*A100*A99*A98*A97</f>
        <v>0</v>
      </c>
      <c r="J102" s="1" t="n">
        <f aca="false">IF(A102=1,0,1)</f>
        <v>1</v>
      </c>
      <c r="M102" s="1" t="n">
        <f aca="false">J102*J101</f>
        <v>1</v>
      </c>
      <c r="N102" s="1" t="n">
        <f aca="false">J102*J101*J100</f>
        <v>1</v>
      </c>
      <c r="O102" s="1" t="n">
        <f aca="false">J102*J101*J100*J99</f>
        <v>1</v>
      </c>
      <c r="P102" s="1" t="n">
        <f aca="false">J102*J101*J100*J99*J98</f>
        <v>1</v>
      </c>
      <c r="Q102" s="1" t="n">
        <f aca="false">J102*J101*J100*J99*J98*J97</f>
        <v>0</v>
      </c>
    </row>
    <row r="103" customFormat="false" ht="12.75" hidden="false" customHeight="false" outlineLevel="0" collapsed="false">
      <c r="A103" s="7" t="n">
        <v>0</v>
      </c>
      <c r="E103" s="1" t="n">
        <f aca="false">A103*A102</f>
        <v>0</v>
      </c>
      <c r="F103" s="1" t="n">
        <f aca="false">A103*A102*A101</f>
        <v>0</v>
      </c>
      <c r="G103" s="1" t="n">
        <f aca="false">A103*A102*A101*A100</f>
        <v>0</v>
      </c>
      <c r="H103" s="1" t="n">
        <f aca="false">A103*A102*A101*A100*A99</f>
        <v>0</v>
      </c>
      <c r="I103" s="1" t="n">
        <f aca="false">A103*A102*A101*A100*A99*A98</f>
        <v>0</v>
      </c>
      <c r="J103" s="1" t="n">
        <f aca="false">IF(A103=1,0,1)</f>
        <v>1</v>
      </c>
      <c r="M103" s="1" t="n">
        <f aca="false">J103*J102</f>
        <v>1</v>
      </c>
      <c r="N103" s="1" t="n">
        <f aca="false">J103*J102*J101</f>
        <v>1</v>
      </c>
      <c r="O103" s="1" t="n">
        <f aca="false">J103*J102*J101*J100</f>
        <v>1</v>
      </c>
      <c r="P103" s="1" t="n">
        <f aca="false">J103*J102*J101*J100*J99</f>
        <v>1</v>
      </c>
      <c r="Q103" s="1" t="n">
        <f aca="false">J103*J102*J101*J100*J99*J98</f>
        <v>1</v>
      </c>
    </row>
  </sheetData>
  <mergeCells count="3">
    <mergeCell ref="A1:H1"/>
    <mergeCell ref="AC6:AH6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H25" activeCellId="0" sqref="AH25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7.85"/>
    <col collapsed="false" customWidth="false" hidden="false" outlineLevel="0" max="9" min="4" style="1" width="6.13"/>
    <col collapsed="false" customWidth="true" hidden="false" outlineLevel="0" max="10" min="10" style="1" width="16.13"/>
    <col collapsed="false" customWidth="true" hidden="false" outlineLevel="0" max="11" min="11" style="1" width="3.28"/>
    <col collapsed="false" customWidth="true" hidden="false" outlineLevel="0" max="12" min="12" style="1" width="4.7"/>
    <col collapsed="false" customWidth="false" hidden="false" outlineLevel="0" max="19" min="13" style="1" width="6.13"/>
    <col collapsed="false" customWidth="true" hidden="false" outlineLevel="0" max="20" min="20" style="1" width="11.42"/>
    <col collapsed="false" customWidth="true" hidden="false" outlineLevel="0" max="21" min="21" style="1" width="5.99"/>
    <col collapsed="false" customWidth="true" hidden="false" outlineLevel="0" max="22" min="22" style="1" width="8.14"/>
    <col collapsed="false" customWidth="false" hidden="false" outlineLevel="0" max="32" min="23" style="1" width="6.13"/>
    <col collapsed="false" customWidth="true" hidden="false" outlineLevel="0" max="33" min="33" style="1" width="8.7"/>
    <col collapsed="false" customWidth="false" hidden="false" outlineLevel="0" max="34" min="34" style="1" width="6.13"/>
    <col collapsed="false" customWidth="true" hidden="false" outlineLevel="0" max="35" min="35" style="1" width="10.13"/>
    <col collapsed="false" customWidth="true" hidden="false" outlineLevel="0" max="36" min="36" style="1" width="8.85"/>
    <col collapsed="false" customWidth="false" hidden="false" outlineLevel="0" max="257" min="37" style="1" width="6.13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E2" s="1" t="s">
        <v>0</v>
      </c>
      <c r="F2" s="1" t="s">
        <v>1</v>
      </c>
      <c r="G2" s="1" t="s">
        <v>2</v>
      </c>
      <c r="H2" s="1" t="s">
        <v>3</v>
      </c>
      <c r="I2" s="1" t="s">
        <v>4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9</v>
      </c>
      <c r="U2" s="1" t="n">
        <v>1</v>
      </c>
      <c r="V2" s="1" t="n">
        <v>2</v>
      </c>
      <c r="W2" s="1" t="n">
        <v>3</v>
      </c>
      <c r="X2" s="1" t="n">
        <v>4</v>
      </c>
      <c r="Y2" s="1" t="n">
        <v>5</v>
      </c>
      <c r="Z2" s="1" t="n">
        <v>6</v>
      </c>
    </row>
    <row r="3" customFormat="false" ht="12.75" hidden="false" customHeight="false" outlineLevel="0" collapsed="false">
      <c r="A3" s="3" t="s">
        <v>10</v>
      </c>
      <c r="B3" s="3" t="s">
        <v>11</v>
      </c>
      <c r="C3" s="3" t="n">
        <f aca="false">COUNT(A:A)</f>
        <v>100</v>
      </c>
      <c r="D3" s="4" t="s">
        <v>12</v>
      </c>
      <c r="E3" s="4" t="n">
        <f aca="false">SUM(E5:E103)</f>
        <v>13</v>
      </c>
      <c r="F3" s="4" t="n">
        <f aca="false">SUM(F5:F103)</f>
        <v>5</v>
      </c>
      <c r="G3" s="4" t="n">
        <f aca="false">SUM(G5:G103)</f>
        <v>2</v>
      </c>
      <c r="H3" s="4" t="n">
        <f aca="false">SUM(H5:H103)</f>
        <v>0</v>
      </c>
      <c r="I3" s="4" t="n">
        <f aca="false">SUM(I5:I103)</f>
        <v>0</v>
      </c>
      <c r="J3" s="1" t="s">
        <v>13</v>
      </c>
      <c r="L3" s="4" t="s">
        <v>12</v>
      </c>
      <c r="M3" s="4" t="n">
        <f aca="false">SUM(M5:M103)</f>
        <v>7</v>
      </c>
      <c r="N3" s="4" t="n">
        <f aca="false">SUM(N5:N103)</f>
        <v>1</v>
      </c>
      <c r="O3" s="4" t="n">
        <f aca="false">SUM(O5:O103)</f>
        <v>0</v>
      </c>
      <c r="P3" s="4" t="n">
        <f aca="false">SUM(P5:P103)</f>
        <v>0</v>
      </c>
      <c r="Q3" s="4" t="n">
        <f aca="false">SUM(Q5:Q103)</f>
        <v>0</v>
      </c>
      <c r="T3" s="5" t="s">
        <v>14</v>
      </c>
      <c r="U3" s="6" t="n">
        <f aca="false">C5</f>
        <v>0.53</v>
      </c>
      <c r="V3" s="6" t="n">
        <f aca="false">E4</f>
        <v>0.131313131313131</v>
      </c>
      <c r="W3" s="6" t="n">
        <f aca="false">F4</f>
        <v>0.0510204081632653</v>
      </c>
      <c r="X3" s="6" t="n">
        <f aca="false">G4</f>
        <v>0.0206185567010309</v>
      </c>
      <c r="Y3" s="6" t="n">
        <f aca="false">H4</f>
        <v>0</v>
      </c>
      <c r="Z3" s="6" t="n">
        <f aca="false">I4</f>
        <v>0</v>
      </c>
    </row>
    <row r="4" customFormat="false" ht="12.75" hidden="false" customHeight="false" outlineLevel="0" collapsed="false">
      <c r="A4" s="7" t="n">
        <v>1</v>
      </c>
      <c r="B4" s="4" t="s">
        <v>15</v>
      </c>
      <c r="C4" s="4" t="s">
        <v>16</v>
      </c>
      <c r="D4" s="8" t="s">
        <v>17</v>
      </c>
      <c r="E4" s="8" t="n">
        <f aca="false">E3/COUNT(E5:E200)</f>
        <v>0.131313131313131</v>
      </c>
      <c r="F4" s="8" t="n">
        <f aca="false">F3/COUNT(F5:F200)</f>
        <v>0.0510204081632653</v>
      </c>
      <c r="G4" s="8" t="n">
        <f aca="false">G3/COUNT(G5:G200)</f>
        <v>0.0206185567010309</v>
      </c>
      <c r="H4" s="8" t="n">
        <f aca="false">H3/COUNT(H5:H200)</f>
        <v>0</v>
      </c>
      <c r="I4" s="8" t="n">
        <f aca="false">I3/COUNT(I5:I200)</f>
        <v>0</v>
      </c>
      <c r="J4" s="1" t="n">
        <f aca="false">IF(A4=1,0,1)</f>
        <v>0</v>
      </c>
      <c r="L4" s="8" t="s">
        <v>17</v>
      </c>
      <c r="M4" s="8" t="n">
        <f aca="false">M3/COUNT(M5:M200)</f>
        <v>0.0707070707070707</v>
      </c>
      <c r="N4" s="8" t="n">
        <f aca="false">N3/COUNT(N5:N200)</f>
        <v>0.0102040816326531</v>
      </c>
      <c r="O4" s="8" t="n">
        <f aca="false">O3/COUNT(O5:O200)</f>
        <v>0</v>
      </c>
      <c r="P4" s="8" t="n">
        <f aca="false">P3/COUNT(P5:P200)</f>
        <v>0</v>
      </c>
      <c r="Q4" s="8" t="n">
        <f aca="false">Q3/COUNT(Q5:Q200)</f>
        <v>0</v>
      </c>
      <c r="T4" s="5" t="s">
        <v>18</v>
      </c>
      <c r="U4" s="6" t="n">
        <f aca="false">C7</f>
        <v>0.47</v>
      </c>
      <c r="V4" s="5" t="n">
        <f aca="false">M4</f>
        <v>0.0707070707070707</v>
      </c>
      <c r="W4" s="5" t="n">
        <f aca="false">N4</f>
        <v>0.0102040816326531</v>
      </c>
      <c r="X4" s="5" t="n">
        <f aca="false">O4</f>
        <v>0</v>
      </c>
      <c r="Y4" s="5" t="n">
        <f aca="false">P4</f>
        <v>0</v>
      </c>
      <c r="Z4" s="5" t="n">
        <f aca="false">Q4</f>
        <v>0</v>
      </c>
    </row>
    <row r="5" customFormat="false" ht="12.75" hidden="false" customHeight="false" outlineLevel="0" collapsed="false">
      <c r="A5" s="7" t="n">
        <v>0</v>
      </c>
      <c r="B5" s="4" t="n">
        <f aca="false">SUM(A4:A105)</f>
        <v>53</v>
      </c>
      <c r="C5" s="4" t="n">
        <f aca="false">B5/C3</f>
        <v>0.53</v>
      </c>
      <c r="E5" s="1" t="n">
        <f aca="false">A5*A4</f>
        <v>0</v>
      </c>
      <c r="J5" s="1" t="n">
        <f aca="false">IF(A5=1,0,1)</f>
        <v>1</v>
      </c>
      <c r="M5" s="1" t="n">
        <f aca="false">J5*J4</f>
        <v>0</v>
      </c>
      <c r="T5" s="10" t="s">
        <v>19</v>
      </c>
      <c r="U5" s="11" t="n">
        <v>0.5</v>
      </c>
      <c r="V5" s="11" t="n">
        <f aca="false">U5*$U$5</f>
        <v>0.25</v>
      </c>
      <c r="W5" s="11" t="n">
        <f aca="false">V5*$U$5</f>
        <v>0.125</v>
      </c>
      <c r="X5" s="11" t="n">
        <f aca="false">W5*$U$5</f>
        <v>0.0625</v>
      </c>
      <c r="Y5" s="11" t="n">
        <f aca="false">X5*$U$5</f>
        <v>0.03125</v>
      </c>
      <c r="Z5" s="11" t="n">
        <f aca="false">Y5*$U$5</f>
        <v>0.015625</v>
      </c>
    </row>
    <row r="6" customFormat="false" ht="12.75" hidden="false" customHeight="false" outlineLevel="0" collapsed="false">
      <c r="A6" s="7" t="n">
        <v>0</v>
      </c>
      <c r="B6" s="5" t="s">
        <v>20</v>
      </c>
      <c r="C6" s="5" t="s">
        <v>21</v>
      </c>
      <c r="E6" s="1" t="n">
        <f aca="false">A6*A5</f>
        <v>0</v>
      </c>
      <c r="F6" s="1" t="n">
        <f aca="false">A6*A5*A4</f>
        <v>0</v>
      </c>
      <c r="J6" s="1" t="n">
        <f aca="false">IF(A6=1,0,1)</f>
        <v>1</v>
      </c>
      <c r="M6" s="1" t="n">
        <f aca="false">J6*J5</f>
        <v>1</v>
      </c>
      <c r="N6" s="1" t="n">
        <f aca="false">J6*J5*J4</f>
        <v>0</v>
      </c>
      <c r="AC6" s="12" t="s">
        <v>22</v>
      </c>
      <c r="AD6" s="12"/>
      <c r="AE6" s="12"/>
      <c r="AF6" s="12"/>
      <c r="AG6" s="12"/>
      <c r="AH6" s="12"/>
      <c r="AJ6" s="13" t="s">
        <v>23</v>
      </c>
    </row>
    <row r="7" customFormat="false" ht="12.75" hidden="false" customHeight="false" outlineLevel="0" collapsed="false">
      <c r="A7" s="7" t="n">
        <v>1</v>
      </c>
      <c r="B7" s="5" t="n">
        <f aca="false">100-B5</f>
        <v>47</v>
      </c>
      <c r="C7" s="5" t="n">
        <f aca="false">B7/C3</f>
        <v>0.47</v>
      </c>
      <c r="E7" s="1" t="n">
        <f aca="false">A7*A6</f>
        <v>0</v>
      </c>
      <c r="F7" s="1" t="n">
        <f aca="false">A7*A6*A5</f>
        <v>0</v>
      </c>
      <c r="G7" s="1" t="n">
        <f aca="false">A7*A6*A5*A4</f>
        <v>0</v>
      </c>
      <c r="J7" s="1" t="n">
        <f aca="false">IF(A7=1,0,1)</f>
        <v>0</v>
      </c>
      <c r="M7" s="1" t="n">
        <f aca="false">J7*J6</f>
        <v>0</v>
      </c>
      <c r="N7" s="1" t="n">
        <f aca="false">J7*J6*J5</f>
        <v>0</v>
      </c>
      <c r="O7" s="1" t="n">
        <f aca="false">J7*J6*J5*J4</f>
        <v>0</v>
      </c>
      <c r="T7" s="5" t="s">
        <v>14</v>
      </c>
      <c r="U7" s="5" t="n">
        <f aca="false">B5</f>
        <v>53</v>
      </c>
      <c r="V7" s="5" t="n">
        <f aca="false">E3</f>
        <v>13</v>
      </c>
      <c r="W7" s="5" t="n">
        <f aca="false">F3</f>
        <v>5</v>
      </c>
      <c r="X7" s="5" t="n">
        <f aca="false">G3</f>
        <v>2</v>
      </c>
      <c r="Y7" s="5" t="n">
        <f aca="false">H3</f>
        <v>0</v>
      </c>
      <c r="Z7" s="5" t="n">
        <f aca="false">I3</f>
        <v>0</v>
      </c>
      <c r="AB7" s="5" t="s">
        <v>24</v>
      </c>
      <c r="AC7" s="7" t="n">
        <f aca="false">(U7-U10)^2/U10</f>
        <v>0.18</v>
      </c>
      <c r="AD7" s="7" t="n">
        <f aca="false">(V7-V10)^2/V10</f>
        <v>5.57828282828283</v>
      </c>
      <c r="AE7" s="7" t="n">
        <f aca="false">(W7-W10)^2/W10</f>
        <v>4.29081632653061</v>
      </c>
      <c r="AF7" s="7" t="n">
        <f aca="false">(X7-X10)^2/X10</f>
        <v>2.72229381443299</v>
      </c>
      <c r="AG7" s="7" t="n">
        <f aca="false">(Y7-Y10)^2/Y10</f>
        <v>3</v>
      </c>
      <c r="AH7" s="7" t="n">
        <f aca="false">(Z7-Z10)^2/Z10</f>
        <v>1.484375</v>
      </c>
      <c r="AJ7" s="3" t="n">
        <f aca="false">SUM(AC7:AH7)</f>
        <v>17.2557679692464</v>
      </c>
    </row>
    <row r="8" customFormat="false" ht="12.75" hidden="false" customHeight="false" outlineLevel="0" collapsed="false">
      <c r="A8" s="7" t="n">
        <v>0</v>
      </c>
      <c r="E8" s="1" t="n">
        <f aca="false">A8*A7</f>
        <v>0</v>
      </c>
      <c r="F8" s="1" t="n">
        <f aca="false">A8*A7*A6</f>
        <v>0</v>
      </c>
      <c r="G8" s="1" t="n">
        <f aca="false">A8*A7*A6*A5</f>
        <v>0</v>
      </c>
      <c r="H8" s="1" t="n">
        <f aca="false">A8*A7*A6*A5*A4</f>
        <v>0</v>
      </c>
      <c r="J8" s="1" t="n">
        <f aca="false">IF(A8=1,0,1)</f>
        <v>1</v>
      </c>
      <c r="M8" s="1" t="n">
        <f aca="false">J8*J7</f>
        <v>0</v>
      </c>
      <c r="N8" s="1" t="n">
        <f aca="false">J8*J7*J6</f>
        <v>0</v>
      </c>
      <c r="O8" s="1" t="n">
        <f aca="false">J8*J7*J6*J5</f>
        <v>0</v>
      </c>
      <c r="P8" s="1" t="n">
        <f aca="false">J8*J7*J6*J5*J4</f>
        <v>0</v>
      </c>
      <c r="T8" s="5" t="s">
        <v>18</v>
      </c>
      <c r="U8" s="5" t="n">
        <f aca="false">B7</f>
        <v>47</v>
      </c>
      <c r="V8" s="5" t="n">
        <f aca="false">M3</f>
        <v>7</v>
      </c>
      <c r="W8" s="5" t="n">
        <f aca="false">N3</f>
        <v>1</v>
      </c>
      <c r="X8" s="5" t="n">
        <f aca="false">O3</f>
        <v>0</v>
      </c>
      <c r="Y8" s="5" t="n">
        <f aca="false">P3</f>
        <v>0</v>
      </c>
      <c r="Z8" s="5" t="n">
        <f aca="false">Q3</f>
        <v>0</v>
      </c>
      <c r="AB8" s="5" t="s">
        <v>25</v>
      </c>
      <c r="AC8" s="7" t="n">
        <f aca="false">(U8-U10)^2/U10</f>
        <v>0.18</v>
      </c>
      <c r="AD8" s="7" t="n">
        <f aca="false">(V8-V10)^2/V10</f>
        <v>12.729797979798</v>
      </c>
      <c r="AE8" s="7" t="n">
        <f aca="false">(W8-W10)^2/W10</f>
        <v>10.3316326530612</v>
      </c>
      <c r="AF8" s="7" t="n">
        <f aca="false">(X8-X10)^2/X10</f>
        <v>6.0625</v>
      </c>
      <c r="AG8" s="7" t="n">
        <f aca="false">(Y8-Y10)^2/Y10</f>
        <v>3</v>
      </c>
      <c r="AH8" s="7" t="n">
        <f aca="false">(Z8-Z10)^2/Z10</f>
        <v>1.484375</v>
      </c>
      <c r="AJ8" s="3" t="n">
        <f aca="false">SUM(AC8:AH8)</f>
        <v>33.7883056328592</v>
      </c>
    </row>
    <row r="9" customFormat="false" ht="12.75" hidden="false" customHeight="false" outlineLevel="0" collapsed="false">
      <c r="A9" s="7" t="n">
        <v>0</v>
      </c>
      <c r="E9" s="1" t="n">
        <f aca="false">A9*A8</f>
        <v>0</v>
      </c>
      <c r="F9" s="1" t="n">
        <f aca="false">A9*A8*A7</f>
        <v>0</v>
      </c>
      <c r="G9" s="1" t="n">
        <f aca="false">A9*A8*A7*A6</f>
        <v>0</v>
      </c>
      <c r="H9" s="1" t="n">
        <f aca="false">A9*A8*A7*A6*A5</f>
        <v>0</v>
      </c>
      <c r="I9" s="1" t="n">
        <f aca="false">A9*A8*A7*A6*A5*A4</f>
        <v>0</v>
      </c>
      <c r="J9" s="1" t="n">
        <f aca="false">IF(A9=1,0,1)</f>
        <v>1</v>
      </c>
      <c r="M9" s="1" t="n">
        <f aca="false">J9*J8</f>
        <v>1</v>
      </c>
      <c r="N9" s="1" t="n">
        <f aca="false">J9*J8*J7</f>
        <v>0</v>
      </c>
      <c r="O9" s="1" t="n">
        <f aca="false">J9*J8*J7*J6</f>
        <v>0</v>
      </c>
      <c r="P9" s="1" t="n">
        <f aca="false">J9*J8*J7*J6*J5</f>
        <v>0</v>
      </c>
      <c r="Q9" s="1" t="n">
        <f aca="false">J9*J8*J7*J6*J5*J4</f>
        <v>0</v>
      </c>
      <c r="T9" s="15" t="s">
        <v>26</v>
      </c>
      <c r="U9" s="3" t="n">
        <f aca="false">$C$3</f>
        <v>100</v>
      </c>
      <c r="V9" s="3" t="n">
        <f aca="false">$C$3-1</f>
        <v>99</v>
      </c>
      <c r="W9" s="3" t="n">
        <f aca="false">$C$3-2</f>
        <v>98</v>
      </c>
      <c r="X9" s="3" t="n">
        <f aca="false">$C$3-3</f>
        <v>97</v>
      </c>
      <c r="Y9" s="3" t="n">
        <f aca="false">$C$3-4</f>
        <v>96</v>
      </c>
      <c r="Z9" s="3" t="n">
        <f aca="false">$C$3-5</f>
        <v>95</v>
      </c>
    </row>
    <row r="10" customFormat="false" ht="12.75" hidden="false" customHeight="false" outlineLevel="0" collapsed="false">
      <c r="A10" s="7" t="n">
        <v>1</v>
      </c>
      <c r="E10" s="1" t="n">
        <f aca="false">A10*A9</f>
        <v>0</v>
      </c>
      <c r="F10" s="1" t="n">
        <f aca="false">A10*A9*A8</f>
        <v>0</v>
      </c>
      <c r="G10" s="1" t="n">
        <f aca="false">A10*A9*A8*A7</f>
        <v>0</v>
      </c>
      <c r="H10" s="1" t="n">
        <f aca="false">A10*A9*A8*A7*A6</f>
        <v>0</v>
      </c>
      <c r="I10" s="1" t="n">
        <f aca="false">A10*A9*A8*A7*A6*A5</f>
        <v>0</v>
      </c>
      <c r="J10" s="1" t="n">
        <f aca="false">IF(A10=1,0,1)</f>
        <v>0</v>
      </c>
      <c r="M10" s="1" t="n">
        <f aca="false">J10*J9</f>
        <v>0</v>
      </c>
      <c r="N10" s="1" t="n">
        <f aca="false">J10*J9*J8</f>
        <v>0</v>
      </c>
      <c r="O10" s="1" t="n">
        <f aca="false">J10*J9*J8*J7</f>
        <v>0</v>
      </c>
      <c r="P10" s="1" t="n">
        <f aca="false">J10*J9*J8*J7*J6</f>
        <v>0</v>
      </c>
      <c r="Q10" s="1" t="n">
        <f aca="false">J10*J9*J8*J7*J6*J5</f>
        <v>0</v>
      </c>
      <c r="T10" s="10" t="s">
        <v>19</v>
      </c>
      <c r="U10" s="29" t="n">
        <f aca="false">U9*U5</f>
        <v>50</v>
      </c>
      <c r="V10" s="29" t="n">
        <f aca="false">V9*V5</f>
        <v>24.75</v>
      </c>
      <c r="W10" s="29" t="n">
        <f aca="false">W9*W5</f>
        <v>12.25</v>
      </c>
      <c r="X10" s="29" t="n">
        <f aca="false">X9*X5</f>
        <v>6.0625</v>
      </c>
      <c r="Y10" s="29" t="n">
        <f aca="false">Y9*Y5</f>
        <v>3</v>
      </c>
      <c r="Z10" s="29" t="n">
        <f aca="false">Z9*Z5</f>
        <v>1.484375</v>
      </c>
      <c r="AI10" s="13" t="s">
        <v>29</v>
      </c>
      <c r="AJ10" s="30" t="n">
        <f aca="false">CHIINV(0.05,5)</f>
        <v>11.0704976935164</v>
      </c>
    </row>
    <row r="11" customFormat="false" ht="12.75" hidden="false" customHeight="false" outlineLevel="0" collapsed="false">
      <c r="A11" s="7" t="n">
        <v>0</v>
      </c>
      <c r="E11" s="1" t="n">
        <f aca="false">A11*A10</f>
        <v>0</v>
      </c>
      <c r="F11" s="1" t="n">
        <f aca="false">A11*A10*A9</f>
        <v>0</v>
      </c>
      <c r="G11" s="1" t="n">
        <f aca="false">A11*A10*A9*A8</f>
        <v>0</v>
      </c>
      <c r="H11" s="1" t="n">
        <f aca="false">A11*A10*A9*A8*A7</f>
        <v>0</v>
      </c>
      <c r="I11" s="1" t="n">
        <f aca="false">A11*A10*A9*A8*A7*A6</f>
        <v>0</v>
      </c>
      <c r="J11" s="1" t="n">
        <f aca="false">IF(A11=1,0,1)</f>
        <v>1</v>
      </c>
      <c r="M11" s="1" t="n">
        <f aca="false">J11*J10</f>
        <v>0</v>
      </c>
      <c r="N11" s="1" t="n">
        <f aca="false">J11*J10*J9</f>
        <v>0</v>
      </c>
      <c r="O11" s="1" t="n">
        <f aca="false">J11*J10*J9*J8</f>
        <v>0</v>
      </c>
      <c r="P11" s="1" t="n">
        <f aca="false">J11*J10*J9*J8*J7</f>
        <v>0</v>
      </c>
      <c r="Q11" s="1" t="n">
        <f aca="false">J11*J10*J9*J8*J7*J6</f>
        <v>0</v>
      </c>
      <c r="AD11" s="21"/>
      <c r="AE11" s="21"/>
      <c r="AF11" s="21"/>
      <c r="AG11" s="21"/>
      <c r="AH11" s="21"/>
      <c r="AI11" s="1" t="s">
        <v>31</v>
      </c>
      <c r="AJ11" s="31" t="n">
        <f aca="false">CHIDIST(AJ7,5)</f>
        <v>0.00403942056973569</v>
      </c>
    </row>
    <row r="12" customFormat="false" ht="12.75" hidden="false" customHeight="false" outlineLevel="0" collapsed="false">
      <c r="A12" s="7" t="n">
        <v>1</v>
      </c>
      <c r="E12" s="1" t="n">
        <f aca="false">A12*A11</f>
        <v>0</v>
      </c>
      <c r="F12" s="1" t="n">
        <f aca="false">A12*A11*A10</f>
        <v>0</v>
      </c>
      <c r="G12" s="1" t="n">
        <f aca="false">A12*A11*A10*A9</f>
        <v>0</v>
      </c>
      <c r="H12" s="1" t="n">
        <f aca="false">A12*A11*A10*A9*A8</f>
        <v>0</v>
      </c>
      <c r="I12" s="1" t="n">
        <f aca="false">A12*A11*A10*A9*A8*A7</f>
        <v>0</v>
      </c>
      <c r="J12" s="1" t="n">
        <f aca="false">IF(A12=1,0,1)</f>
        <v>0</v>
      </c>
      <c r="M12" s="1" t="n">
        <f aca="false">J12*J11</f>
        <v>0</v>
      </c>
      <c r="N12" s="1" t="n">
        <f aca="false">J12*J11*J10</f>
        <v>0</v>
      </c>
      <c r="O12" s="1" t="n">
        <f aca="false">J12*J11*J10*J9</f>
        <v>0</v>
      </c>
      <c r="P12" s="1" t="n">
        <f aca="false">J12*J11*J10*J9*J8</f>
        <v>0</v>
      </c>
      <c r="Q12" s="1" t="n">
        <f aca="false">J12*J11*J10*J9*J8*J7</f>
        <v>0</v>
      </c>
      <c r="T12" s="25" t="s">
        <v>33</v>
      </c>
      <c r="U12" s="26" t="n">
        <f aca="false">ABS(U7-U10)/SQRT(U10)</f>
        <v>0.424264068711929</v>
      </c>
      <c r="V12" s="32" t="n">
        <f aca="false">ABS(V7-V10)/SQRT(V10)</f>
        <v>2.36183886585915</v>
      </c>
      <c r="W12" s="32" t="n">
        <f aca="false">ABS(W7-W10)/SQRT(W10)</f>
        <v>2.07142857142857</v>
      </c>
      <c r="X12" s="26" t="n">
        <f aca="false">ABS(X7-X10)/SQRT(X10)</f>
        <v>1.64993751834213</v>
      </c>
      <c r="Y12" s="26" t="n">
        <f aca="false">ABS(Y7-Y10)/SQRT(Y10)</f>
        <v>1.73205080756888</v>
      </c>
      <c r="Z12" s="26" t="n">
        <f aca="false">ABS(Z7-Z10)/SQRT(Z10)</f>
        <v>1.21834929310112</v>
      </c>
      <c r="AI12" s="1" t="s">
        <v>34</v>
      </c>
      <c r="AJ12" s="31" t="n">
        <f aca="false">CHIDIST(AJ8,5)</f>
        <v>2.623570971339E-006</v>
      </c>
    </row>
    <row r="13" customFormat="false" ht="12.75" hidden="false" customHeight="false" outlineLevel="0" collapsed="false">
      <c r="A13" s="7" t="n">
        <v>0</v>
      </c>
      <c r="E13" s="1" t="n">
        <f aca="false">A13*A12</f>
        <v>0</v>
      </c>
      <c r="F13" s="1" t="n">
        <f aca="false">A13*A12*A11</f>
        <v>0</v>
      </c>
      <c r="G13" s="1" t="n">
        <f aca="false">A13*A12*A11*A10</f>
        <v>0</v>
      </c>
      <c r="H13" s="1" t="n">
        <f aca="false">A13*A12*A11*A10*A9</f>
        <v>0</v>
      </c>
      <c r="I13" s="1" t="n">
        <f aca="false">A13*A12*A11*A10*A9*A8</f>
        <v>0</v>
      </c>
      <c r="J13" s="1" t="n">
        <f aca="false">IF(A13=1,0,1)</f>
        <v>1</v>
      </c>
      <c r="M13" s="1" t="n">
        <f aca="false">J13*J12</f>
        <v>0</v>
      </c>
      <c r="N13" s="1" t="n">
        <f aca="false">J13*J12*J11</f>
        <v>0</v>
      </c>
      <c r="O13" s="1" t="n">
        <f aca="false">J13*J12*J11*J10</f>
        <v>0</v>
      </c>
      <c r="P13" s="1" t="n">
        <f aca="false">J13*J12*J11*J10*J9</f>
        <v>0</v>
      </c>
      <c r="Q13" s="1" t="n">
        <f aca="false">J13*J12*J11*J10*J9*J8</f>
        <v>0</v>
      </c>
      <c r="T13" s="25" t="s">
        <v>36</v>
      </c>
      <c r="U13" s="26" t="n">
        <f aca="false">ABS(U8-U10)/SQRT(U10)</f>
        <v>0.424264068711929</v>
      </c>
      <c r="V13" s="32" t="n">
        <f aca="false">ABS(V8-V10)/SQRT(V10)</f>
        <v>3.5678842441702</v>
      </c>
      <c r="W13" s="32" t="n">
        <f aca="false">ABS(W8-W10)/SQRT(W10)</f>
        <v>3.21428571428571</v>
      </c>
      <c r="X13" s="32" t="n">
        <f aca="false">ABS(X8-X10)/SQRT(X10)</f>
        <v>2.46221445044903</v>
      </c>
      <c r="Y13" s="26" t="n">
        <f aca="false">ABS(Y8-Y10)/SQRT(Y10)</f>
        <v>1.73205080756888</v>
      </c>
      <c r="Z13" s="26" t="n">
        <f aca="false">ABS(Z8-Z10)/SQRT(Z10)</f>
        <v>1.21834929310112</v>
      </c>
    </row>
    <row r="14" customFormat="false" ht="12.75" hidden="false" customHeight="false" outlineLevel="0" collapsed="false">
      <c r="A14" s="7" t="n">
        <v>1</v>
      </c>
      <c r="E14" s="1" t="n">
        <f aca="false">A14*A13</f>
        <v>0</v>
      </c>
      <c r="F14" s="1" t="n">
        <f aca="false">A14*A13*A12</f>
        <v>0</v>
      </c>
      <c r="G14" s="1" t="n">
        <f aca="false">A14*A13*A12*A11</f>
        <v>0</v>
      </c>
      <c r="H14" s="1" t="n">
        <f aca="false">A14*A13*A12*A11*A10</f>
        <v>0</v>
      </c>
      <c r="I14" s="1" t="n">
        <f aca="false">A14*A13*A12*A11*A10*A9</f>
        <v>0</v>
      </c>
      <c r="J14" s="1" t="n">
        <f aca="false">IF(A14=1,0,1)</f>
        <v>0</v>
      </c>
      <c r="M14" s="1" t="n">
        <f aca="false">J14*J13</f>
        <v>0</v>
      </c>
      <c r="N14" s="1" t="n">
        <f aca="false">J14*J13*J12</f>
        <v>0</v>
      </c>
      <c r="O14" s="1" t="n">
        <f aca="false">J14*J13*J12*J11</f>
        <v>0</v>
      </c>
      <c r="P14" s="1" t="n">
        <f aca="false">J14*J13*J12*J11*J10</f>
        <v>0</v>
      </c>
      <c r="Q14" s="1" t="n">
        <f aca="false">J14*J13*J12*J11*J10*J9</f>
        <v>0</v>
      </c>
      <c r="T14" s="25" t="s">
        <v>38</v>
      </c>
      <c r="U14" s="14" t="n">
        <f aca="false">NORMSINV(1-0.025)</f>
        <v>1.95996398454005</v>
      </c>
      <c r="V14" s="14" t="n">
        <f aca="false">NORMSINV(1-0.025)</f>
        <v>1.95996398454005</v>
      </c>
      <c r="W14" s="14" t="n">
        <f aca="false">NORMSINV(1-0.025)</f>
        <v>1.95996398454005</v>
      </c>
      <c r="X14" s="14" t="n">
        <f aca="false">NORMSINV(1-0.025)</f>
        <v>1.95996398454005</v>
      </c>
      <c r="Y14" s="14" t="n">
        <f aca="false">NORMSINV(1-0.025)</f>
        <v>1.95996398454005</v>
      </c>
      <c r="Z14" s="14" t="n">
        <f aca="false">NORMSINV(1-0.025)</f>
        <v>1.95996398454005</v>
      </c>
    </row>
    <row r="15" customFormat="false" ht="12.75" hidden="false" customHeight="false" outlineLevel="0" collapsed="false">
      <c r="A15" s="7" t="n">
        <v>0</v>
      </c>
      <c r="E15" s="1" t="n">
        <f aca="false">A15*A14</f>
        <v>0</v>
      </c>
      <c r="F15" s="1" t="n">
        <f aca="false">A15*A14*A13</f>
        <v>0</v>
      </c>
      <c r="G15" s="1" t="n">
        <f aca="false">A15*A14*A13*A12</f>
        <v>0</v>
      </c>
      <c r="H15" s="1" t="n">
        <f aca="false">A15*A14*A13*A12*A11</f>
        <v>0</v>
      </c>
      <c r="I15" s="1" t="n">
        <f aca="false">A15*A14*A13*A12*A11*A10</f>
        <v>0</v>
      </c>
      <c r="J15" s="1" t="n">
        <f aca="false">IF(A15=1,0,1)</f>
        <v>1</v>
      </c>
      <c r="M15" s="1" t="n">
        <f aca="false">J15*J14</f>
        <v>0</v>
      </c>
      <c r="N15" s="1" t="n">
        <f aca="false">J15*J14*J13</f>
        <v>0</v>
      </c>
      <c r="O15" s="1" t="n">
        <f aca="false">J15*J14*J13*J12</f>
        <v>0</v>
      </c>
      <c r="P15" s="1" t="n">
        <f aca="false">J15*J14*J13*J12*J11</f>
        <v>0</v>
      </c>
      <c r="Q15" s="1" t="n">
        <f aca="false">J15*J14*J13*J12*J11*J10</f>
        <v>0</v>
      </c>
      <c r="T15" s="25" t="s">
        <v>39</v>
      </c>
      <c r="U15" s="26" t="n">
        <f aca="false">(1-NORMSDIST(U12))*2</f>
        <v>0.671373240540873</v>
      </c>
      <c r="V15" s="32" t="n">
        <f aca="false">(1-NORMSDIST(V12))*2</f>
        <v>0.0181845441893067</v>
      </c>
      <c r="W15" s="32" t="n">
        <f aca="false">(1-NORMSDIST(W12))*2</f>
        <v>0.0383187631494135</v>
      </c>
      <c r="X15" s="26" t="n">
        <f aca="false">(1-NORMSDIST(X12))*2</f>
        <v>0.0989557160901105</v>
      </c>
      <c r="Y15" s="26" t="n">
        <f aca="false">(1-NORMSDIST(Y12))*2</f>
        <v>0.0832645166635504</v>
      </c>
      <c r="Z15" s="26" t="n">
        <f aca="false">(1-NORMSDIST(Z12))*2</f>
        <v>0.223091265529315</v>
      </c>
    </row>
    <row r="16" customFormat="false" ht="12.75" hidden="false" customHeight="false" outlineLevel="0" collapsed="false">
      <c r="A16" s="7" t="n">
        <v>1</v>
      </c>
      <c r="E16" s="1" t="n">
        <f aca="false">A16*A15</f>
        <v>0</v>
      </c>
      <c r="F16" s="1" t="n">
        <f aca="false">A16*A15*A14</f>
        <v>0</v>
      </c>
      <c r="G16" s="1" t="n">
        <f aca="false">A16*A15*A14*A13</f>
        <v>0</v>
      </c>
      <c r="H16" s="1" t="n">
        <f aca="false">A16*A15*A14*A13*A12</f>
        <v>0</v>
      </c>
      <c r="I16" s="1" t="n">
        <f aca="false">A16*A15*A14*A13*A12*A11</f>
        <v>0</v>
      </c>
      <c r="J16" s="1" t="n">
        <f aca="false">IF(A16=1,0,1)</f>
        <v>0</v>
      </c>
      <c r="M16" s="1" t="n">
        <f aca="false">J16*J15</f>
        <v>0</v>
      </c>
      <c r="N16" s="1" t="n">
        <f aca="false">J16*J15*J14</f>
        <v>0</v>
      </c>
      <c r="O16" s="1" t="n">
        <f aca="false">J16*J15*J14*J13</f>
        <v>0</v>
      </c>
      <c r="P16" s="1" t="n">
        <f aca="false">J16*J15*J14*J13*J12</f>
        <v>0</v>
      </c>
      <c r="Q16" s="1" t="n">
        <f aca="false">J16*J15*J14*J13*J12*J11</f>
        <v>0</v>
      </c>
      <c r="T16" s="25" t="s">
        <v>40</v>
      </c>
      <c r="U16" s="26" t="n">
        <f aca="false">(1-NORMSDIST(U13))*2</f>
        <v>0.671373240540873</v>
      </c>
      <c r="V16" s="32" t="n">
        <f aca="false">(1-NORMSDIST(V13))*2</f>
        <v>0.000359875414961852</v>
      </c>
      <c r="W16" s="32" t="n">
        <f aca="false">(1-NORMSDIST(W13))*2</f>
        <v>0.00130769480810922</v>
      </c>
      <c r="X16" s="32" t="n">
        <f aca="false">(1-NORMSDIST(X13))*2</f>
        <v>0.0138082076932651</v>
      </c>
      <c r="Y16" s="26" t="n">
        <f aca="false">(1-NORMSDIST(Y13))*2</f>
        <v>0.0832645166635504</v>
      </c>
      <c r="Z16" s="26" t="n">
        <f aca="false">(1-NORMSDIST(Z13))*2</f>
        <v>0.223091265529315</v>
      </c>
    </row>
    <row r="17" customFormat="false" ht="12.75" hidden="false" customHeight="false" outlineLevel="0" collapsed="false">
      <c r="A17" s="7" t="n">
        <v>0</v>
      </c>
      <c r="E17" s="1" t="n">
        <f aca="false">A17*A16</f>
        <v>0</v>
      </c>
      <c r="F17" s="1" t="n">
        <f aca="false">A17*A16*A15</f>
        <v>0</v>
      </c>
      <c r="G17" s="1" t="n">
        <f aca="false">A17*A16*A15*A14</f>
        <v>0</v>
      </c>
      <c r="H17" s="1" t="n">
        <f aca="false">A17*A16*A15*A14*A13</f>
        <v>0</v>
      </c>
      <c r="I17" s="1" t="n">
        <f aca="false">A17*A16*A15*A14*A13*A12</f>
        <v>0</v>
      </c>
      <c r="J17" s="1" t="n">
        <f aca="false">IF(A17=1,0,1)</f>
        <v>1</v>
      </c>
      <c r="M17" s="1" t="n">
        <f aca="false">J17*J16</f>
        <v>0</v>
      </c>
      <c r="N17" s="1" t="n">
        <f aca="false">J17*J16*J15</f>
        <v>0</v>
      </c>
      <c r="O17" s="1" t="n">
        <f aca="false">J17*J16*J15*J14</f>
        <v>0</v>
      </c>
      <c r="P17" s="1" t="n">
        <f aca="false">J17*J16*J15*J14*J13</f>
        <v>0</v>
      </c>
      <c r="Q17" s="1" t="n">
        <f aca="false">J17*J16*J15*J14*J13*J12</f>
        <v>0</v>
      </c>
    </row>
    <row r="18" customFormat="false" ht="12.75" hidden="false" customHeight="false" outlineLevel="0" collapsed="false">
      <c r="A18" s="7" t="n">
        <v>1</v>
      </c>
      <c r="E18" s="1" t="n">
        <f aca="false">A18*A17</f>
        <v>0</v>
      </c>
      <c r="F18" s="1" t="n">
        <f aca="false">A18*A17*A16</f>
        <v>0</v>
      </c>
      <c r="G18" s="1" t="n">
        <f aca="false">A18*A17*A16*A15</f>
        <v>0</v>
      </c>
      <c r="H18" s="1" t="n">
        <f aca="false">A18*A17*A16*A15*A14</f>
        <v>0</v>
      </c>
      <c r="I18" s="1" t="n">
        <f aca="false">A18*A17*A16*A15*A14*A13</f>
        <v>0</v>
      </c>
      <c r="J18" s="1" t="n">
        <f aca="false">IF(A18=1,0,1)</f>
        <v>0</v>
      </c>
      <c r="M18" s="1" t="n">
        <f aca="false">J18*J17</f>
        <v>0</v>
      </c>
      <c r="N18" s="1" t="n">
        <f aca="false">J18*J17*J16</f>
        <v>0</v>
      </c>
      <c r="O18" s="1" t="n">
        <f aca="false">J18*J17*J16*J15</f>
        <v>0</v>
      </c>
      <c r="P18" s="1" t="n">
        <f aca="false">J18*J17*J16*J15*J14</f>
        <v>0</v>
      </c>
      <c r="Q18" s="1" t="n">
        <f aca="false">J18*J17*J16*J15*J14*J13</f>
        <v>0</v>
      </c>
    </row>
    <row r="19" customFormat="false" ht="12.75" hidden="false" customHeight="false" outlineLevel="0" collapsed="false">
      <c r="A19" s="7" t="n">
        <v>0</v>
      </c>
      <c r="E19" s="1" t="n">
        <f aca="false">A19*A18</f>
        <v>0</v>
      </c>
      <c r="F19" s="1" t="n">
        <f aca="false">A19*A18*A17</f>
        <v>0</v>
      </c>
      <c r="G19" s="1" t="n">
        <f aca="false">A19*A18*A17*A16</f>
        <v>0</v>
      </c>
      <c r="H19" s="1" t="n">
        <f aca="false">A19*A18*A17*A16*A15</f>
        <v>0</v>
      </c>
      <c r="I19" s="1" t="n">
        <f aca="false">A19*A18*A17*A16*A15*A14</f>
        <v>0</v>
      </c>
      <c r="J19" s="1" t="n">
        <f aca="false">IF(A19=1,0,1)</f>
        <v>1</v>
      </c>
      <c r="M19" s="1" t="n">
        <f aca="false">J19*J18</f>
        <v>0</v>
      </c>
      <c r="N19" s="1" t="n">
        <f aca="false">J19*J18*J17</f>
        <v>0</v>
      </c>
      <c r="O19" s="1" t="n">
        <f aca="false">J19*J18*J17*J16</f>
        <v>0</v>
      </c>
      <c r="P19" s="1" t="n">
        <f aca="false">J19*J18*J17*J16*J15</f>
        <v>0</v>
      </c>
      <c r="Q19" s="1" t="n">
        <f aca="false">J19*J18*J17*J16*J15*J14</f>
        <v>0</v>
      </c>
    </row>
    <row r="20" customFormat="false" ht="12.75" hidden="false" customHeight="false" outlineLevel="0" collapsed="false">
      <c r="A20" s="7" t="n">
        <v>1</v>
      </c>
      <c r="E20" s="1" t="n">
        <f aca="false">A20*A19</f>
        <v>0</v>
      </c>
      <c r="F20" s="1" t="n">
        <f aca="false">A20*A19*A18</f>
        <v>0</v>
      </c>
      <c r="G20" s="1" t="n">
        <f aca="false">A20*A19*A18*A17</f>
        <v>0</v>
      </c>
      <c r="H20" s="1" t="n">
        <f aca="false">A20*A19*A18*A17*A16</f>
        <v>0</v>
      </c>
      <c r="I20" s="1" t="n">
        <f aca="false">A20*A19*A18*A17*A16*A15</f>
        <v>0</v>
      </c>
      <c r="J20" s="1" t="n">
        <f aca="false">IF(A20=1,0,1)</f>
        <v>0</v>
      </c>
      <c r="M20" s="1" t="n">
        <f aca="false">J20*J19</f>
        <v>0</v>
      </c>
      <c r="N20" s="1" t="n">
        <f aca="false">J20*J19*J18</f>
        <v>0</v>
      </c>
      <c r="O20" s="1" t="n">
        <f aca="false">J20*J19*J18*J17</f>
        <v>0</v>
      </c>
      <c r="P20" s="1" t="n">
        <f aca="false">J20*J19*J18*J17*J16</f>
        <v>0</v>
      </c>
      <c r="Q20" s="1" t="n">
        <f aca="false">J20*J19*J18*J17*J16*J15</f>
        <v>0</v>
      </c>
    </row>
    <row r="21" customFormat="false" ht="12.75" hidden="false" customHeight="false" outlineLevel="0" collapsed="false">
      <c r="A21" s="7" t="n">
        <v>0</v>
      </c>
      <c r="E21" s="1" t="n">
        <f aca="false">A21*A20</f>
        <v>0</v>
      </c>
      <c r="F21" s="1" t="n">
        <f aca="false">A21*A20*A19</f>
        <v>0</v>
      </c>
      <c r="G21" s="1" t="n">
        <f aca="false">A21*A20*A19*A18</f>
        <v>0</v>
      </c>
      <c r="H21" s="1" t="n">
        <f aca="false">A21*A20*A19*A18*A17</f>
        <v>0</v>
      </c>
      <c r="I21" s="1" t="n">
        <f aca="false">A21*A20*A19*A18*A17*A16</f>
        <v>0</v>
      </c>
      <c r="J21" s="1" t="n">
        <f aca="false">IF(A21=1,0,1)</f>
        <v>1</v>
      </c>
      <c r="M21" s="1" t="n">
        <f aca="false">J21*J20</f>
        <v>0</v>
      </c>
      <c r="N21" s="1" t="n">
        <f aca="false">J21*J20*J19</f>
        <v>0</v>
      </c>
      <c r="O21" s="1" t="n">
        <f aca="false">J21*J20*J19*J18</f>
        <v>0</v>
      </c>
      <c r="P21" s="1" t="n">
        <f aca="false">J21*J20*J19*J18*J17</f>
        <v>0</v>
      </c>
      <c r="Q21" s="1" t="n">
        <f aca="false">J21*J20*J19*J18*J17*J16</f>
        <v>0</v>
      </c>
    </row>
    <row r="22" customFormat="false" ht="12.75" hidden="false" customHeight="false" outlineLevel="0" collapsed="false">
      <c r="A22" s="7" t="n">
        <v>1</v>
      </c>
      <c r="E22" s="1" t="n">
        <f aca="false">A22*A21</f>
        <v>0</v>
      </c>
      <c r="F22" s="1" t="n">
        <f aca="false">A22*A21*A20</f>
        <v>0</v>
      </c>
      <c r="G22" s="1" t="n">
        <f aca="false">A22*A21*A20*A19</f>
        <v>0</v>
      </c>
      <c r="H22" s="1" t="n">
        <f aca="false">A22*A21*A20*A19*A18</f>
        <v>0</v>
      </c>
      <c r="I22" s="1" t="n">
        <f aca="false">A22*A21*A20*A19*A18*A17</f>
        <v>0</v>
      </c>
      <c r="J22" s="1" t="n">
        <f aca="false">IF(A22=1,0,1)</f>
        <v>0</v>
      </c>
      <c r="M22" s="1" t="n">
        <f aca="false">J22*J21</f>
        <v>0</v>
      </c>
      <c r="N22" s="1" t="n">
        <f aca="false">J22*J21*J20</f>
        <v>0</v>
      </c>
      <c r="O22" s="1" t="n">
        <f aca="false">J22*J21*J20*J19</f>
        <v>0</v>
      </c>
      <c r="P22" s="1" t="n">
        <f aca="false">J22*J21*J20*J19*J18</f>
        <v>0</v>
      </c>
      <c r="Q22" s="1" t="n">
        <f aca="false">J22*J21*J20*J19*J18*J17</f>
        <v>0</v>
      </c>
    </row>
    <row r="23" customFormat="false" ht="12.75" hidden="false" customHeight="false" outlineLevel="0" collapsed="false">
      <c r="A23" s="7" t="n">
        <v>0</v>
      </c>
      <c r="E23" s="1" t="n">
        <f aca="false">A23*A22</f>
        <v>0</v>
      </c>
      <c r="F23" s="1" t="n">
        <f aca="false">A23*A22*A21</f>
        <v>0</v>
      </c>
      <c r="G23" s="1" t="n">
        <f aca="false">A23*A22*A21*A20</f>
        <v>0</v>
      </c>
      <c r="H23" s="1" t="n">
        <f aca="false">A23*A22*A21*A20*A19</f>
        <v>0</v>
      </c>
      <c r="I23" s="1" t="n">
        <f aca="false">A23*A22*A21*A20*A19*A18</f>
        <v>0</v>
      </c>
      <c r="J23" s="1" t="n">
        <f aca="false">IF(A23=1,0,1)</f>
        <v>1</v>
      </c>
      <c r="M23" s="1" t="n">
        <f aca="false">J23*J22</f>
        <v>0</v>
      </c>
      <c r="N23" s="1" t="n">
        <f aca="false">J23*J22*J21</f>
        <v>0</v>
      </c>
      <c r="O23" s="1" t="n">
        <f aca="false">J23*J22*J21*J20</f>
        <v>0</v>
      </c>
      <c r="P23" s="1" t="n">
        <f aca="false">J23*J22*J21*J20*J19</f>
        <v>0</v>
      </c>
      <c r="Q23" s="1" t="n">
        <f aca="false">J23*J22*J21*J20*J19*J18</f>
        <v>0</v>
      </c>
    </row>
    <row r="24" customFormat="false" ht="12.75" hidden="false" customHeight="false" outlineLevel="0" collapsed="false">
      <c r="A24" s="7" t="n">
        <v>1</v>
      </c>
      <c r="E24" s="1" t="n">
        <f aca="false">A24*A23</f>
        <v>0</v>
      </c>
      <c r="F24" s="1" t="n">
        <f aca="false">A24*A23*A22</f>
        <v>0</v>
      </c>
      <c r="G24" s="1" t="n">
        <f aca="false">A24*A23*A22*A21</f>
        <v>0</v>
      </c>
      <c r="H24" s="1" t="n">
        <f aca="false">A24*A23*A22*A21*A20</f>
        <v>0</v>
      </c>
      <c r="I24" s="1" t="n">
        <f aca="false">A24*A23*A22*A21*A20*A19</f>
        <v>0</v>
      </c>
      <c r="J24" s="1" t="n">
        <f aca="false">IF(A24=1,0,1)</f>
        <v>0</v>
      </c>
      <c r="M24" s="1" t="n">
        <f aca="false">J24*J23</f>
        <v>0</v>
      </c>
      <c r="N24" s="1" t="n">
        <f aca="false">J24*J23*J22</f>
        <v>0</v>
      </c>
      <c r="O24" s="1" t="n">
        <f aca="false">J24*J23*J22*J21</f>
        <v>0</v>
      </c>
      <c r="P24" s="1" t="n">
        <f aca="false">J24*J23*J22*J21*J20</f>
        <v>0</v>
      </c>
      <c r="Q24" s="1" t="n">
        <f aca="false">J24*J23*J22*J21*J20*J19</f>
        <v>0</v>
      </c>
    </row>
    <row r="25" customFormat="false" ht="12.75" hidden="false" customHeight="false" outlineLevel="0" collapsed="false">
      <c r="A25" s="7" t="n">
        <v>0</v>
      </c>
      <c r="E25" s="1" t="n">
        <f aca="false">A25*A24</f>
        <v>0</v>
      </c>
      <c r="F25" s="1" t="n">
        <f aca="false">A25*A24*A23</f>
        <v>0</v>
      </c>
      <c r="G25" s="1" t="n">
        <f aca="false">A25*A24*A23*A22</f>
        <v>0</v>
      </c>
      <c r="H25" s="1" t="n">
        <f aca="false">A25*A24*A23*A22*A21</f>
        <v>0</v>
      </c>
      <c r="I25" s="1" t="n">
        <f aca="false">A25*A24*A23*A22*A21*A20</f>
        <v>0</v>
      </c>
      <c r="J25" s="1" t="n">
        <f aca="false">IF(A25=1,0,1)</f>
        <v>1</v>
      </c>
      <c r="M25" s="1" t="n">
        <f aca="false">J25*J24</f>
        <v>0</v>
      </c>
      <c r="N25" s="1" t="n">
        <f aca="false">J25*J24*J23</f>
        <v>0</v>
      </c>
      <c r="O25" s="1" t="n">
        <f aca="false">J25*J24*J23*J22</f>
        <v>0</v>
      </c>
      <c r="P25" s="1" t="n">
        <f aca="false">J25*J24*J23*J22*J21</f>
        <v>0</v>
      </c>
      <c r="Q25" s="1" t="n">
        <f aca="false">J25*J24*J23*J22*J21*J20</f>
        <v>0</v>
      </c>
    </row>
    <row r="26" customFormat="false" ht="12.75" hidden="false" customHeight="false" outlineLevel="0" collapsed="false">
      <c r="A26" s="7" t="n">
        <v>0</v>
      </c>
      <c r="E26" s="1" t="n">
        <f aca="false">A26*A25</f>
        <v>0</v>
      </c>
      <c r="F26" s="1" t="n">
        <f aca="false">A26*A25*A24</f>
        <v>0</v>
      </c>
      <c r="G26" s="1" t="n">
        <f aca="false">A26*A25*A24*A23</f>
        <v>0</v>
      </c>
      <c r="H26" s="1" t="n">
        <f aca="false">A26*A25*A24*A23*A22</f>
        <v>0</v>
      </c>
      <c r="I26" s="1" t="n">
        <f aca="false">A26*A25*A24*A23*A22*A21</f>
        <v>0</v>
      </c>
      <c r="J26" s="1" t="n">
        <f aca="false">IF(A26=1,0,1)</f>
        <v>1</v>
      </c>
      <c r="M26" s="1" t="n">
        <f aca="false">J26*J25</f>
        <v>1</v>
      </c>
      <c r="N26" s="1" t="n">
        <f aca="false">J26*J25*J24</f>
        <v>0</v>
      </c>
      <c r="O26" s="1" t="n">
        <f aca="false">J26*J25*J24*J23</f>
        <v>0</v>
      </c>
      <c r="P26" s="1" t="n">
        <f aca="false">J26*J25*J24*J23*J22</f>
        <v>0</v>
      </c>
      <c r="Q26" s="1" t="n">
        <f aca="false">J26*J25*J24*J23*J22*J21</f>
        <v>0</v>
      </c>
    </row>
    <row r="27" customFormat="false" ht="12.75" hidden="false" customHeight="false" outlineLevel="0" collapsed="false">
      <c r="A27" s="7" t="n">
        <v>0</v>
      </c>
      <c r="E27" s="1" t="n">
        <f aca="false">A27*A26</f>
        <v>0</v>
      </c>
      <c r="F27" s="1" t="n">
        <f aca="false">A27*A26*A25</f>
        <v>0</v>
      </c>
      <c r="G27" s="1" t="n">
        <f aca="false">A27*A26*A25*A24</f>
        <v>0</v>
      </c>
      <c r="H27" s="1" t="n">
        <f aca="false">A27*A26*A25*A24*A23</f>
        <v>0</v>
      </c>
      <c r="I27" s="1" t="n">
        <f aca="false">A27*A26*A25*A24*A23*A22</f>
        <v>0</v>
      </c>
      <c r="J27" s="1" t="n">
        <f aca="false">IF(A27=1,0,1)</f>
        <v>1</v>
      </c>
      <c r="M27" s="1" t="n">
        <f aca="false">J27*J26</f>
        <v>1</v>
      </c>
      <c r="N27" s="1" t="n">
        <f aca="false">J27*J26*J25</f>
        <v>1</v>
      </c>
      <c r="O27" s="1" t="n">
        <f aca="false">J27*J26*J25*J24</f>
        <v>0</v>
      </c>
      <c r="P27" s="1" t="n">
        <f aca="false">J27*J26*J25*J24*J23</f>
        <v>0</v>
      </c>
      <c r="Q27" s="1" t="n">
        <f aca="false">J27*J26*J25*J24*J23*J22</f>
        <v>0</v>
      </c>
    </row>
    <row r="28" customFormat="false" ht="12.75" hidden="false" customHeight="false" outlineLevel="0" collapsed="false">
      <c r="A28" s="7" t="n">
        <v>1</v>
      </c>
      <c r="E28" s="1" t="n">
        <f aca="false">A28*A27</f>
        <v>0</v>
      </c>
      <c r="F28" s="1" t="n">
        <f aca="false">A28*A27*A26</f>
        <v>0</v>
      </c>
      <c r="G28" s="1" t="n">
        <f aca="false">A28*A27*A26*A25</f>
        <v>0</v>
      </c>
      <c r="H28" s="1" t="n">
        <f aca="false">A28*A27*A26*A25*A24</f>
        <v>0</v>
      </c>
      <c r="I28" s="1" t="n">
        <f aca="false">A28*A27*A26*A25*A24*A23</f>
        <v>0</v>
      </c>
      <c r="J28" s="1" t="n">
        <f aca="false">IF(A28=1,0,1)</f>
        <v>0</v>
      </c>
      <c r="M28" s="1" t="n">
        <f aca="false">J28*J27</f>
        <v>0</v>
      </c>
      <c r="N28" s="1" t="n">
        <f aca="false">J28*J27*J26</f>
        <v>0</v>
      </c>
      <c r="O28" s="1" t="n">
        <f aca="false">J28*J27*J26*J25</f>
        <v>0</v>
      </c>
      <c r="P28" s="1" t="n">
        <f aca="false">J28*J27*J26*J25*J24</f>
        <v>0</v>
      </c>
      <c r="Q28" s="1" t="n">
        <f aca="false">J28*J27*J26*J25*J24*J23</f>
        <v>0</v>
      </c>
    </row>
    <row r="29" customFormat="false" ht="12.75" hidden="false" customHeight="false" outlineLevel="0" collapsed="false">
      <c r="A29" s="7" t="n">
        <v>0</v>
      </c>
      <c r="E29" s="1" t="n">
        <f aca="false">A29*A28</f>
        <v>0</v>
      </c>
      <c r="F29" s="1" t="n">
        <f aca="false">A29*A28*A27</f>
        <v>0</v>
      </c>
      <c r="G29" s="1" t="n">
        <f aca="false">A29*A28*A27*A26</f>
        <v>0</v>
      </c>
      <c r="H29" s="1" t="n">
        <f aca="false">A29*A28*A27*A26*A25</f>
        <v>0</v>
      </c>
      <c r="I29" s="1" t="n">
        <f aca="false">A29*A28*A27*A26*A25*A24</f>
        <v>0</v>
      </c>
      <c r="J29" s="1" t="n">
        <f aca="false">IF(A29=1,0,1)</f>
        <v>1</v>
      </c>
      <c r="M29" s="1" t="n">
        <f aca="false">J29*J28</f>
        <v>0</v>
      </c>
      <c r="N29" s="1" t="n">
        <f aca="false">J29*J28*J27</f>
        <v>0</v>
      </c>
      <c r="O29" s="1" t="n">
        <f aca="false">J29*J28*J27*J26</f>
        <v>0</v>
      </c>
      <c r="P29" s="1" t="n">
        <f aca="false">J29*J28*J27*J26*J25</f>
        <v>0</v>
      </c>
      <c r="Q29" s="1" t="n">
        <f aca="false">J29*J28*J27*J26*J25*J24</f>
        <v>0</v>
      </c>
    </row>
    <row r="30" customFormat="false" ht="12.75" hidden="false" customHeight="false" outlineLevel="0" collapsed="false">
      <c r="A30" s="7" t="n">
        <v>1</v>
      </c>
      <c r="E30" s="1" t="n">
        <f aca="false">A30*A29</f>
        <v>0</v>
      </c>
      <c r="F30" s="1" t="n">
        <f aca="false">A30*A29*A28</f>
        <v>0</v>
      </c>
      <c r="G30" s="1" t="n">
        <f aca="false">A30*A29*A28*A27</f>
        <v>0</v>
      </c>
      <c r="H30" s="1" t="n">
        <f aca="false">A30*A29*A28*A27*A26</f>
        <v>0</v>
      </c>
      <c r="I30" s="1" t="n">
        <f aca="false">A30*A29*A28*A27*A26*A25</f>
        <v>0</v>
      </c>
      <c r="J30" s="1" t="n">
        <f aca="false">IF(A30=1,0,1)</f>
        <v>0</v>
      </c>
      <c r="M30" s="1" t="n">
        <f aca="false">J30*J29</f>
        <v>0</v>
      </c>
      <c r="N30" s="1" t="n">
        <f aca="false">J30*J29*J28</f>
        <v>0</v>
      </c>
      <c r="O30" s="1" t="n">
        <f aca="false">J30*J29*J28*J27</f>
        <v>0</v>
      </c>
      <c r="P30" s="1" t="n">
        <f aca="false">J30*J29*J28*J27*J26</f>
        <v>0</v>
      </c>
      <c r="Q30" s="1" t="n">
        <f aca="false">J30*J29*J28*J27*J26*J25</f>
        <v>0</v>
      </c>
    </row>
    <row r="31" customFormat="false" ht="12.75" hidden="false" customHeight="false" outlineLevel="0" collapsed="false">
      <c r="A31" s="7" t="n">
        <v>0</v>
      </c>
      <c r="E31" s="1" t="n">
        <f aca="false">A31*A30</f>
        <v>0</v>
      </c>
      <c r="F31" s="1" t="n">
        <f aca="false">A31*A30*A29</f>
        <v>0</v>
      </c>
      <c r="G31" s="1" t="n">
        <f aca="false">A31*A30*A29*A28</f>
        <v>0</v>
      </c>
      <c r="H31" s="1" t="n">
        <f aca="false">A31*A30*A29*A28*A27</f>
        <v>0</v>
      </c>
      <c r="I31" s="1" t="n">
        <f aca="false">A31*A30*A29*A28*A27*A26</f>
        <v>0</v>
      </c>
      <c r="J31" s="1" t="n">
        <f aca="false">IF(A31=1,0,1)</f>
        <v>1</v>
      </c>
      <c r="M31" s="1" t="n">
        <f aca="false">J31*J30</f>
        <v>0</v>
      </c>
      <c r="N31" s="1" t="n">
        <f aca="false">J31*J30*J29</f>
        <v>0</v>
      </c>
      <c r="O31" s="1" t="n">
        <f aca="false">J31*J30*J29*J28</f>
        <v>0</v>
      </c>
      <c r="P31" s="1" t="n">
        <f aca="false">J31*J30*J29*J28*J27</f>
        <v>0</v>
      </c>
      <c r="Q31" s="1" t="n">
        <f aca="false">J31*J30*J29*J28*J27*J26</f>
        <v>0</v>
      </c>
    </row>
    <row r="32" customFormat="false" ht="12.75" hidden="false" customHeight="false" outlineLevel="0" collapsed="false">
      <c r="A32" s="7" t="n">
        <v>1</v>
      </c>
      <c r="E32" s="1" t="n">
        <f aca="false">A32*A31</f>
        <v>0</v>
      </c>
      <c r="F32" s="1" t="n">
        <f aca="false">A32*A31*A30</f>
        <v>0</v>
      </c>
      <c r="G32" s="1" t="n">
        <f aca="false">A32*A31*A30*A29</f>
        <v>0</v>
      </c>
      <c r="H32" s="1" t="n">
        <f aca="false">A32*A31*A30*A29*A28</f>
        <v>0</v>
      </c>
      <c r="I32" s="1" t="n">
        <f aca="false">A32*A31*A30*A29*A28*A27</f>
        <v>0</v>
      </c>
      <c r="J32" s="1" t="n">
        <f aca="false">IF(A32=1,0,1)</f>
        <v>0</v>
      </c>
      <c r="M32" s="1" t="n">
        <f aca="false">J32*J31</f>
        <v>0</v>
      </c>
      <c r="N32" s="1" t="n">
        <f aca="false">J32*J31*J30</f>
        <v>0</v>
      </c>
      <c r="O32" s="1" t="n">
        <f aca="false">J32*J31*J30*J29</f>
        <v>0</v>
      </c>
      <c r="P32" s="1" t="n">
        <f aca="false">J32*J31*J30*J29*J28</f>
        <v>0</v>
      </c>
      <c r="Q32" s="1" t="n">
        <f aca="false">J32*J31*J30*J29*J28*J27</f>
        <v>0</v>
      </c>
    </row>
    <row r="33" customFormat="false" ht="12.75" hidden="false" customHeight="false" outlineLevel="0" collapsed="false">
      <c r="A33" s="7" t="n">
        <v>1</v>
      </c>
      <c r="E33" s="1" t="n">
        <f aca="false">A33*A32</f>
        <v>1</v>
      </c>
      <c r="F33" s="1" t="n">
        <f aca="false">A33*A32*A31</f>
        <v>0</v>
      </c>
      <c r="G33" s="1" t="n">
        <f aca="false">A33*A32*A31*A30</f>
        <v>0</v>
      </c>
      <c r="H33" s="1" t="n">
        <f aca="false">A33*A32*A31*A30*A29</f>
        <v>0</v>
      </c>
      <c r="I33" s="1" t="n">
        <f aca="false">A33*A32*A31*A30*A29*A28</f>
        <v>0</v>
      </c>
      <c r="J33" s="1" t="n">
        <f aca="false">IF(A33=1,0,1)</f>
        <v>0</v>
      </c>
      <c r="M33" s="1" t="n">
        <f aca="false">J33*J32</f>
        <v>0</v>
      </c>
      <c r="N33" s="1" t="n">
        <f aca="false">J33*J32*J31</f>
        <v>0</v>
      </c>
      <c r="O33" s="1" t="n">
        <f aca="false">J33*J32*J31*J30</f>
        <v>0</v>
      </c>
      <c r="P33" s="1" t="n">
        <f aca="false">J33*J32*J31*J30*J29</f>
        <v>0</v>
      </c>
      <c r="Q33" s="1" t="n">
        <f aca="false">J33*J32*J31*J30*J29*J28</f>
        <v>0</v>
      </c>
    </row>
    <row r="34" customFormat="false" ht="12.75" hidden="false" customHeight="false" outlineLevel="0" collapsed="false">
      <c r="A34" s="7" t="n">
        <v>0</v>
      </c>
      <c r="E34" s="1" t="n">
        <f aca="false">A34*A33</f>
        <v>0</v>
      </c>
      <c r="F34" s="1" t="n">
        <f aca="false">A34*A33*A32</f>
        <v>0</v>
      </c>
      <c r="G34" s="1" t="n">
        <f aca="false">A34*A33*A32*A31</f>
        <v>0</v>
      </c>
      <c r="H34" s="1" t="n">
        <f aca="false">A34*A33*A32*A31*A30</f>
        <v>0</v>
      </c>
      <c r="I34" s="1" t="n">
        <f aca="false">A34*A33*A32*A31*A30*A29</f>
        <v>0</v>
      </c>
      <c r="J34" s="1" t="n">
        <f aca="false">IF(A34=1,0,1)</f>
        <v>1</v>
      </c>
      <c r="M34" s="1" t="n">
        <f aca="false">J34*J33</f>
        <v>0</v>
      </c>
      <c r="N34" s="1" t="n">
        <f aca="false">J34*J33*J32</f>
        <v>0</v>
      </c>
      <c r="O34" s="1" t="n">
        <f aca="false">J34*J33*J32*J31</f>
        <v>0</v>
      </c>
      <c r="P34" s="1" t="n">
        <f aca="false">J34*J33*J32*J31*J30</f>
        <v>0</v>
      </c>
      <c r="Q34" s="1" t="n">
        <f aca="false">J34*J33*J32*J31*J30*J29</f>
        <v>0</v>
      </c>
    </row>
    <row r="35" customFormat="false" ht="12.75" hidden="false" customHeight="false" outlineLevel="0" collapsed="false">
      <c r="A35" s="7" t="n">
        <v>1</v>
      </c>
      <c r="E35" s="1" t="n">
        <f aca="false">A35*A34</f>
        <v>0</v>
      </c>
      <c r="F35" s="1" t="n">
        <f aca="false">A35*A34*A33</f>
        <v>0</v>
      </c>
      <c r="G35" s="1" t="n">
        <f aca="false">A35*A34*A33*A32</f>
        <v>0</v>
      </c>
      <c r="H35" s="1" t="n">
        <f aca="false">A35*A34*A33*A32*A31</f>
        <v>0</v>
      </c>
      <c r="I35" s="1" t="n">
        <f aca="false">A35*A34*A33*A32*A31*A30</f>
        <v>0</v>
      </c>
      <c r="J35" s="1" t="n">
        <f aca="false">IF(A35=1,0,1)</f>
        <v>0</v>
      </c>
      <c r="M35" s="1" t="n">
        <f aca="false">J35*J34</f>
        <v>0</v>
      </c>
      <c r="N35" s="1" t="n">
        <f aca="false">J35*J34*J33</f>
        <v>0</v>
      </c>
      <c r="O35" s="1" t="n">
        <f aca="false">J35*J34*J33*J32</f>
        <v>0</v>
      </c>
      <c r="P35" s="1" t="n">
        <f aca="false">J35*J34*J33*J32*J31</f>
        <v>0</v>
      </c>
      <c r="Q35" s="1" t="n">
        <f aca="false">J35*J34*J33*J32*J31*J30</f>
        <v>0</v>
      </c>
    </row>
    <row r="36" customFormat="false" ht="12.75" hidden="false" customHeight="false" outlineLevel="0" collapsed="false">
      <c r="A36" s="7" t="n">
        <v>0</v>
      </c>
      <c r="E36" s="1" t="n">
        <f aca="false">A36*A35</f>
        <v>0</v>
      </c>
      <c r="F36" s="1" t="n">
        <f aca="false">A36*A35*A34</f>
        <v>0</v>
      </c>
      <c r="G36" s="1" t="n">
        <f aca="false">A36*A35*A34*A33</f>
        <v>0</v>
      </c>
      <c r="H36" s="1" t="n">
        <f aca="false">A36*A35*A34*A33*A32</f>
        <v>0</v>
      </c>
      <c r="I36" s="1" t="n">
        <f aca="false">A36*A35*A34*A33*A32*A31</f>
        <v>0</v>
      </c>
      <c r="J36" s="1" t="n">
        <f aca="false">IF(A36=1,0,1)</f>
        <v>1</v>
      </c>
      <c r="M36" s="1" t="n">
        <f aca="false">J36*J35</f>
        <v>0</v>
      </c>
      <c r="N36" s="1" t="n">
        <f aca="false">J36*J35*J34</f>
        <v>0</v>
      </c>
      <c r="O36" s="1" t="n">
        <f aca="false">J36*J35*J34*J33</f>
        <v>0</v>
      </c>
      <c r="P36" s="1" t="n">
        <f aca="false">J36*J35*J34*J33*J32</f>
        <v>0</v>
      </c>
      <c r="Q36" s="1" t="n">
        <f aca="false">J36*J35*J34*J33*J32*J31</f>
        <v>0</v>
      </c>
    </row>
    <row r="37" customFormat="false" ht="12.75" hidden="false" customHeight="false" outlineLevel="0" collapsed="false">
      <c r="A37" s="7" t="n">
        <v>1</v>
      </c>
      <c r="E37" s="1" t="n">
        <f aca="false">A37*A36</f>
        <v>0</v>
      </c>
      <c r="F37" s="1" t="n">
        <f aca="false">A37*A36*A35</f>
        <v>0</v>
      </c>
      <c r="G37" s="1" t="n">
        <f aca="false">A37*A36*A35*A34</f>
        <v>0</v>
      </c>
      <c r="H37" s="1" t="n">
        <f aca="false">A37*A36*A35*A34*A33</f>
        <v>0</v>
      </c>
      <c r="I37" s="1" t="n">
        <f aca="false">A37*A36*A35*A34*A33*A32</f>
        <v>0</v>
      </c>
      <c r="J37" s="1" t="n">
        <f aca="false">IF(A37=1,0,1)</f>
        <v>0</v>
      </c>
      <c r="M37" s="1" t="n">
        <f aca="false">J37*J36</f>
        <v>0</v>
      </c>
      <c r="N37" s="1" t="n">
        <f aca="false">J37*J36*J35</f>
        <v>0</v>
      </c>
      <c r="O37" s="1" t="n">
        <f aca="false">J37*J36*J35*J34</f>
        <v>0</v>
      </c>
      <c r="P37" s="1" t="n">
        <f aca="false">J37*J36*J35*J34*J33</f>
        <v>0</v>
      </c>
      <c r="Q37" s="1" t="n">
        <f aca="false">J37*J36*J35*J34*J33*J32</f>
        <v>0</v>
      </c>
    </row>
    <row r="38" customFormat="false" ht="12.75" hidden="false" customHeight="false" outlineLevel="0" collapsed="false">
      <c r="A38" s="7" t="n">
        <v>1</v>
      </c>
      <c r="E38" s="1" t="n">
        <f aca="false">A38*A37</f>
        <v>1</v>
      </c>
      <c r="F38" s="1" t="n">
        <f aca="false">A38*A37*A36</f>
        <v>0</v>
      </c>
      <c r="G38" s="1" t="n">
        <f aca="false">A38*A37*A36*A35</f>
        <v>0</v>
      </c>
      <c r="H38" s="1" t="n">
        <f aca="false">A38*A37*A36*A35*A34</f>
        <v>0</v>
      </c>
      <c r="I38" s="1" t="n">
        <f aca="false">A38*A37*A36*A35*A34*A33</f>
        <v>0</v>
      </c>
      <c r="J38" s="1" t="n">
        <f aca="false">IF(A38=1,0,1)</f>
        <v>0</v>
      </c>
      <c r="M38" s="1" t="n">
        <f aca="false">J38*J37</f>
        <v>0</v>
      </c>
      <c r="N38" s="1" t="n">
        <f aca="false">J38*J37*J36</f>
        <v>0</v>
      </c>
      <c r="O38" s="1" t="n">
        <f aca="false">J38*J37*J36*J35</f>
        <v>0</v>
      </c>
      <c r="P38" s="1" t="n">
        <f aca="false">J38*J37*J36*J35*J34</f>
        <v>0</v>
      </c>
      <c r="Q38" s="1" t="n">
        <f aca="false">J38*J37*J36*J35*J34*J33</f>
        <v>0</v>
      </c>
    </row>
    <row r="39" customFormat="false" ht="12.75" hidden="false" customHeight="false" outlineLevel="0" collapsed="false">
      <c r="A39" s="7" t="n">
        <v>1</v>
      </c>
      <c r="E39" s="1" t="n">
        <f aca="false">A39*A38</f>
        <v>1</v>
      </c>
      <c r="F39" s="1" t="n">
        <f aca="false">A39*A38*A37</f>
        <v>1</v>
      </c>
      <c r="G39" s="1" t="n">
        <f aca="false">A39*A38*A37*A36</f>
        <v>0</v>
      </c>
      <c r="H39" s="1" t="n">
        <f aca="false">A39*A38*A37*A36*A35</f>
        <v>0</v>
      </c>
      <c r="I39" s="1" t="n">
        <f aca="false">A39*A38*A37*A36*A35*A34</f>
        <v>0</v>
      </c>
      <c r="J39" s="1" t="n">
        <f aca="false">IF(A39=1,0,1)</f>
        <v>0</v>
      </c>
      <c r="M39" s="1" t="n">
        <f aca="false">J39*J38</f>
        <v>0</v>
      </c>
      <c r="N39" s="1" t="n">
        <f aca="false">J39*J38*J37</f>
        <v>0</v>
      </c>
      <c r="O39" s="1" t="n">
        <f aca="false">J39*J38*J37*J36</f>
        <v>0</v>
      </c>
      <c r="P39" s="1" t="n">
        <f aca="false">J39*J38*J37*J36*J35</f>
        <v>0</v>
      </c>
      <c r="Q39" s="1" t="n">
        <f aca="false">J39*J38*J37*J36*J35*J34</f>
        <v>0</v>
      </c>
    </row>
    <row r="40" customFormat="false" ht="12.75" hidden="false" customHeight="false" outlineLevel="0" collapsed="false">
      <c r="A40" s="7" t="n">
        <v>1</v>
      </c>
      <c r="E40" s="1" t="n">
        <f aca="false">A40*A39</f>
        <v>1</v>
      </c>
      <c r="F40" s="1" t="n">
        <f aca="false">A40*A39*A38</f>
        <v>1</v>
      </c>
      <c r="G40" s="1" t="n">
        <f aca="false">A40*A39*A38*A37</f>
        <v>1</v>
      </c>
      <c r="H40" s="1" t="n">
        <f aca="false">A40*A39*A38*A37*A36</f>
        <v>0</v>
      </c>
      <c r="I40" s="1" t="n">
        <f aca="false">A40*A39*A38*A37*A36*A35</f>
        <v>0</v>
      </c>
      <c r="J40" s="1" t="n">
        <f aca="false">IF(A40=1,0,1)</f>
        <v>0</v>
      </c>
      <c r="M40" s="1" t="n">
        <f aca="false">J40*J39</f>
        <v>0</v>
      </c>
      <c r="N40" s="1" t="n">
        <f aca="false">J40*J39*J38</f>
        <v>0</v>
      </c>
      <c r="O40" s="1" t="n">
        <f aca="false">J40*J39*J38*J37</f>
        <v>0</v>
      </c>
      <c r="P40" s="1" t="n">
        <f aca="false">J40*J39*J38*J37*J36</f>
        <v>0</v>
      </c>
      <c r="Q40" s="1" t="n">
        <f aca="false">J40*J39*J38*J37*J36*J35</f>
        <v>0</v>
      </c>
    </row>
    <row r="41" customFormat="false" ht="12.75" hidden="false" customHeight="false" outlineLevel="0" collapsed="false">
      <c r="A41" s="7" t="n">
        <v>0</v>
      </c>
      <c r="E41" s="1" t="n">
        <f aca="false">A41*A40</f>
        <v>0</v>
      </c>
      <c r="F41" s="1" t="n">
        <f aca="false">A41*A40*A39</f>
        <v>0</v>
      </c>
      <c r="G41" s="1" t="n">
        <f aca="false">A41*A40*A39*A38</f>
        <v>0</v>
      </c>
      <c r="H41" s="1" t="n">
        <f aca="false">A41*A40*A39*A38*A37</f>
        <v>0</v>
      </c>
      <c r="I41" s="1" t="n">
        <f aca="false">A41*A40*A39*A38*A37*A36</f>
        <v>0</v>
      </c>
      <c r="J41" s="1" t="n">
        <f aca="false">IF(A41=1,0,1)</f>
        <v>1</v>
      </c>
      <c r="M41" s="1" t="n">
        <f aca="false">J41*J40</f>
        <v>0</v>
      </c>
      <c r="N41" s="1" t="n">
        <f aca="false">J41*J40*J39</f>
        <v>0</v>
      </c>
      <c r="O41" s="1" t="n">
        <f aca="false">J41*J40*J39*J38</f>
        <v>0</v>
      </c>
      <c r="P41" s="1" t="n">
        <f aca="false">J41*J40*J39*J38*J37</f>
        <v>0</v>
      </c>
      <c r="Q41" s="1" t="n">
        <f aca="false">J41*J40*J39*J38*J37*J36</f>
        <v>0</v>
      </c>
    </row>
    <row r="42" customFormat="false" ht="12.75" hidden="false" customHeight="false" outlineLevel="0" collapsed="false">
      <c r="A42" s="7" t="n">
        <v>1</v>
      </c>
      <c r="E42" s="1" t="n">
        <f aca="false">A42*A41</f>
        <v>0</v>
      </c>
      <c r="F42" s="1" t="n">
        <f aca="false">A42*A41*A40</f>
        <v>0</v>
      </c>
      <c r="G42" s="1" t="n">
        <f aca="false">A42*A41*A40*A39</f>
        <v>0</v>
      </c>
      <c r="H42" s="1" t="n">
        <f aca="false">A42*A41*A40*A39*A38</f>
        <v>0</v>
      </c>
      <c r="I42" s="1" t="n">
        <f aca="false">A42*A41*A40*A39*A38*A37</f>
        <v>0</v>
      </c>
      <c r="J42" s="1" t="n">
        <f aca="false">IF(A42=1,0,1)</f>
        <v>0</v>
      </c>
      <c r="M42" s="1" t="n">
        <f aca="false">J42*J41</f>
        <v>0</v>
      </c>
      <c r="N42" s="1" t="n">
        <f aca="false">J42*J41*J40</f>
        <v>0</v>
      </c>
      <c r="O42" s="1" t="n">
        <f aca="false">J42*J41*J40*J39</f>
        <v>0</v>
      </c>
      <c r="P42" s="1" t="n">
        <f aca="false">J42*J41*J40*J39*J38</f>
        <v>0</v>
      </c>
      <c r="Q42" s="1" t="n">
        <f aca="false">J42*J41*J40*J39*J38*J37</f>
        <v>0</v>
      </c>
    </row>
    <row r="43" customFormat="false" ht="12.75" hidden="false" customHeight="false" outlineLevel="0" collapsed="false">
      <c r="A43" s="7" t="n">
        <v>0</v>
      </c>
      <c r="E43" s="1" t="n">
        <f aca="false">A43*A42</f>
        <v>0</v>
      </c>
      <c r="F43" s="1" t="n">
        <f aca="false">A43*A42*A41</f>
        <v>0</v>
      </c>
      <c r="G43" s="1" t="n">
        <f aca="false">A43*A42*A41*A40</f>
        <v>0</v>
      </c>
      <c r="H43" s="1" t="n">
        <f aca="false">A43*A42*A41*A40*A39</f>
        <v>0</v>
      </c>
      <c r="I43" s="1" t="n">
        <f aca="false">A43*A42*A41*A40*A39*A38</f>
        <v>0</v>
      </c>
      <c r="J43" s="1" t="n">
        <f aca="false">IF(A43=1,0,1)</f>
        <v>1</v>
      </c>
      <c r="M43" s="1" t="n">
        <f aca="false">J43*J42</f>
        <v>0</v>
      </c>
      <c r="N43" s="1" t="n">
        <f aca="false">J43*J42*J41</f>
        <v>0</v>
      </c>
      <c r="O43" s="1" t="n">
        <f aca="false">J43*J42*J41*J40</f>
        <v>0</v>
      </c>
      <c r="P43" s="1" t="n">
        <f aca="false">J43*J42*J41*J40*J39</f>
        <v>0</v>
      </c>
      <c r="Q43" s="1" t="n">
        <f aca="false">J43*J42*J41*J40*J39*J38</f>
        <v>0</v>
      </c>
    </row>
    <row r="44" customFormat="false" ht="12.75" hidden="false" customHeight="false" outlineLevel="0" collapsed="false">
      <c r="A44" s="7" t="n">
        <v>1</v>
      </c>
      <c r="E44" s="1" t="n">
        <f aca="false">A44*A43</f>
        <v>0</v>
      </c>
      <c r="F44" s="1" t="n">
        <f aca="false">A44*A43*A42</f>
        <v>0</v>
      </c>
      <c r="G44" s="1" t="n">
        <f aca="false">A44*A43*A42*A41</f>
        <v>0</v>
      </c>
      <c r="H44" s="1" t="n">
        <f aca="false">A44*A43*A42*A41*A40</f>
        <v>0</v>
      </c>
      <c r="I44" s="1" t="n">
        <f aca="false">A44*A43*A42*A41*A40*A39</f>
        <v>0</v>
      </c>
      <c r="J44" s="1" t="n">
        <f aca="false">IF(A44=1,0,1)</f>
        <v>0</v>
      </c>
      <c r="M44" s="1" t="n">
        <f aca="false">J44*J43</f>
        <v>0</v>
      </c>
      <c r="N44" s="1" t="n">
        <f aca="false">J44*J43*J42</f>
        <v>0</v>
      </c>
      <c r="O44" s="1" t="n">
        <f aca="false">J44*J43*J42*J41</f>
        <v>0</v>
      </c>
      <c r="P44" s="1" t="n">
        <f aca="false">J44*J43*J42*J41*J40</f>
        <v>0</v>
      </c>
      <c r="Q44" s="1" t="n">
        <f aca="false">J44*J43*J42*J41*J40*J39</f>
        <v>0</v>
      </c>
    </row>
    <row r="45" customFormat="false" ht="12.75" hidden="false" customHeight="false" outlineLevel="0" collapsed="false">
      <c r="A45" s="7" t="n">
        <v>0</v>
      </c>
      <c r="E45" s="1" t="n">
        <f aca="false">A45*A44</f>
        <v>0</v>
      </c>
      <c r="F45" s="1" t="n">
        <f aca="false">A45*A44*A43</f>
        <v>0</v>
      </c>
      <c r="G45" s="1" t="n">
        <f aca="false">A45*A44*A43*A42</f>
        <v>0</v>
      </c>
      <c r="H45" s="1" t="n">
        <f aca="false">A45*A44*A43*A42*A41</f>
        <v>0</v>
      </c>
      <c r="I45" s="1" t="n">
        <f aca="false">A45*A44*A43*A42*A41*A40</f>
        <v>0</v>
      </c>
      <c r="J45" s="1" t="n">
        <f aca="false">IF(A45=1,0,1)</f>
        <v>1</v>
      </c>
      <c r="M45" s="1" t="n">
        <f aca="false">J45*J44</f>
        <v>0</v>
      </c>
      <c r="N45" s="1" t="n">
        <f aca="false">J45*J44*J43</f>
        <v>0</v>
      </c>
      <c r="O45" s="1" t="n">
        <f aca="false">J45*J44*J43*J42</f>
        <v>0</v>
      </c>
      <c r="P45" s="1" t="n">
        <f aca="false">J45*J44*J43*J42*J41</f>
        <v>0</v>
      </c>
      <c r="Q45" s="1" t="n">
        <f aca="false">J45*J44*J43*J42*J41*J40</f>
        <v>0</v>
      </c>
    </row>
    <row r="46" customFormat="false" ht="12.75" hidden="false" customHeight="false" outlineLevel="0" collapsed="false">
      <c r="A46" s="7" t="n">
        <v>1</v>
      </c>
      <c r="E46" s="1" t="n">
        <f aca="false">A46*A45</f>
        <v>0</v>
      </c>
      <c r="F46" s="1" t="n">
        <f aca="false">A46*A45*A44</f>
        <v>0</v>
      </c>
      <c r="G46" s="1" t="n">
        <f aca="false">A46*A45*A44*A43</f>
        <v>0</v>
      </c>
      <c r="H46" s="1" t="n">
        <f aca="false">A46*A45*A44*A43*A42</f>
        <v>0</v>
      </c>
      <c r="I46" s="1" t="n">
        <f aca="false">A46*A45*A44*A43*A42*A41</f>
        <v>0</v>
      </c>
      <c r="J46" s="1" t="n">
        <f aca="false">IF(A46=1,0,1)</f>
        <v>0</v>
      </c>
      <c r="M46" s="1" t="n">
        <f aca="false">J46*J45</f>
        <v>0</v>
      </c>
      <c r="N46" s="1" t="n">
        <f aca="false">J46*J45*J44</f>
        <v>0</v>
      </c>
      <c r="O46" s="1" t="n">
        <f aca="false">J46*J45*J44*J43</f>
        <v>0</v>
      </c>
      <c r="P46" s="1" t="n">
        <f aca="false">J46*J45*J44*J43*J42</f>
        <v>0</v>
      </c>
      <c r="Q46" s="1" t="n">
        <f aca="false">J46*J45*J44*J43*J42*J41</f>
        <v>0</v>
      </c>
    </row>
    <row r="47" customFormat="false" ht="12.75" hidden="false" customHeight="false" outlineLevel="0" collapsed="false">
      <c r="A47" s="7" t="n">
        <v>0</v>
      </c>
      <c r="E47" s="1" t="n">
        <f aca="false">A47*A46</f>
        <v>0</v>
      </c>
      <c r="F47" s="1" t="n">
        <f aca="false">A47*A46*A45</f>
        <v>0</v>
      </c>
      <c r="G47" s="1" t="n">
        <f aca="false">A47*A46*A45*A44</f>
        <v>0</v>
      </c>
      <c r="H47" s="1" t="n">
        <f aca="false">A47*A46*A45*A44*A43</f>
        <v>0</v>
      </c>
      <c r="I47" s="1" t="n">
        <f aca="false">A47*A46*A45*A44*A43*A42</f>
        <v>0</v>
      </c>
      <c r="J47" s="1" t="n">
        <f aca="false">IF(A47=1,0,1)</f>
        <v>1</v>
      </c>
      <c r="M47" s="1" t="n">
        <f aca="false">J47*J46</f>
        <v>0</v>
      </c>
      <c r="N47" s="1" t="n">
        <f aca="false">J47*J46*J45</f>
        <v>0</v>
      </c>
      <c r="O47" s="1" t="n">
        <f aca="false">J47*J46*J45*J44</f>
        <v>0</v>
      </c>
      <c r="P47" s="1" t="n">
        <f aca="false">J47*J46*J45*J44*J43</f>
        <v>0</v>
      </c>
      <c r="Q47" s="1" t="n">
        <f aca="false">J47*J46*J45*J44*J43*J42</f>
        <v>0</v>
      </c>
    </row>
    <row r="48" customFormat="false" ht="12.75" hidden="false" customHeight="false" outlineLevel="0" collapsed="false">
      <c r="A48" s="7" t="n">
        <v>1</v>
      </c>
      <c r="E48" s="1" t="n">
        <f aca="false">A48*A47</f>
        <v>0</v>
      </c>
      <c r="F48" s="1" t="n">
        <f aca="false">A48*A47*A46</f>
        <v>0</v>
      </c>
      <c r="G48" s="1" t="n">
        <f aca="false">A48*A47*A46*A45</f>
        <v>0</v>
      </c>
      <c r="H48" s="1" t="n">
        <f aca="false">A48*A47*A46*A45*A44</f>
        <v>0</v>
      </c>
      <c r="I48" s="1" t="n">
        <f aca="false">A48*A47*A46*A45*A44*A43</f>
        <v>0</v>
      </c>
      <c r="J48" s="1" t="n">
        <f aca="false">IF(A48=1,0,1)</f>
        <v>0</v>
      </c>
      <c r="M48" s="1" t="n">
        <f aca="false">J48*J47</f>
        <v>0</v>
      </c>
      <c r="N48" s="1" t="n">
        <f aca="false">J48*J47*J46</f>
        <v>0</v>
      </c>
      <c r="O48" s="1" t="n">
        <f aca="false">J48*J47*J46*J45</f>
        <v>0</v>
      </c>
      <c r="P48" s="1" t="n">
        <f aca="false">J48*J47*J46*J45*J44</f>
        <v>0</v>
      </c>
      <c r="Q48" s="1" t="n">
        <f aca="false">J48*J47*J46*J45*J44*J43</f>
        <v>0</v>
      </c>
    </row>
    <row r="49" customFormat="false" ht="12.75" hidden="false" customHeight="false" outlineLevel="0" collapsed="false">
      <c r="A49" s="7" t="n">
        <v>0</v>
      </c>
      <c r="E49" s="1" t="n">
        <f aca="false">A49*A48</f>
        <v>0</v>
      </c>
      <c r="F49" s="1" t="n">
        <f aca="false">A49*A48*A47</f>
        <v>0</v>
      </c>
      <c r="G49" s="1" t="n">
        <f aca="false">A49*A48*A47*A46</f>
        <v>0</v>
      </c>
      <c r="H49" s="1" t="n">
        <f aca="false">A49*A48*A47*A46*A45</f>
        <v>0</v>
      </c>
      <c r="I49" s="1" t="n">
        <f aca="false">A49*A48*A47*A46*A45*A44</f>
        <v>0</v>
      </c>
      <c r="J49" s="1" t="n">
        <f aca="false">IF(A49=1,0,1)</f>
        <v>1</v>
      </c>
      <c r="M49" s="1" t="n">
        <f aca="false">J49*J48</f>
        <v>0</v>
      </c>
      <c r="N49" s="1" t="n">
        <f aca="false">J49*J48*J47</f>
        <v>0</v>
      </c>
      <c r="O49" s="1" t="n">
        <f aca="false">J49*J48*J47*J46</f>
        <v>0</v>
      </c>
      <c r="P49" s="1" t="n">
        <f aca="false">J49*J48*J47*J46*J45</f>
        <v>0</v>
      </c>
      <c r="Q49" s="1" t="n">
        <f aca="false">J49*J48*J47*J46*J45*J44</f>
        <v>0</v>
      </c>
    </row>
    <row r="50" customFormat="false" ht="12.75" hidden="false" customHeight="false" outlineLevel="0" collapsed="false">
      <c r="A50" s="7" t="n">
        <v>1</v>
      </c>
      <c r="E50" s="1" t="n">
        <f aca="false">A50*A49</f>
        <v>0</v>
      </c>
      <c r="F50" s="1" t="n">
        <f aca="false">A50*A49*A48</f>
        <v>0</v>
      </c>
      <c r="G50" s="1" t="n">
        <f aca="false">A50*A49*A48*A47</f>
        <v>0</v>
      </c>
      <c r="H50" s="1" t="n">
        <f aca="false">A50*A49*A48*A47*A46</f>
        <v>0</v>
      </c>
      <c r="I50" s="1" t="n">
        <f aca="false">A50*A49*A48*A47*A46*A45</f>
        <v>0</v>
      </c>
      <c r="J50" s="1" t="n">
        <f aca="false">IF(A50=1,0,1)</f>
        <v>0</v>
      </c>
      <c r="M50" s="1" t="n">
        <f aca="false">J50*J49</f>
        <v>0</v>
      </c>
      <c r="N50" s="1" t="n">
        <f aca="false">J50*J49*J48</f>
        <v>0</v>
      </c>
      <c r="O50" s="1" t="n">
        <f aca="false">J50*J49*J48*J47</f>
        <v>0</v>
      </c>
      <c r="P50" s="1" t="n">
        <f aca="false">J50*J49*J48*J47*J46</f>
        <v>0</v>
      </c>
      <c r="Q50" s="1" t="n">
        <f aca="false">J50*J49*J48*J47*J46*J45</f>
        <v>0</v>
      </c>
    </row>
    <row r="51" customFormat="false" ht="12.75" hidden="false" customHeight="false" outlineLevel="0" collapsed="false">
      <c r="A51" s="7" t="n">
        <v>1</v>
      </c>
      <c r="E51" s="1" t="n">
        <f aca="false">A51*A50</f>
        <v>1</v>
      </c>
      <c r="F51" s="1" t="n">
        <f aca="false">A51*A50*A49</f>
        <v>0</v>
      </c>
      <c r="G51" s="1" t="n">
        <f aca="false">A51*A50*A49*A48</f>
        <v>0</v>
      </c>
      <c r="H51" s="1" t="n">
        <f aca="false">A51*A50*A49*A48*A47</f>
        <v>0</v>
      </c>
      <c r="I51" s="1" t="n">
        <f aca="false">A51*A50*A49*A48*A47*A46</f>
        <v>0</v>
      </c>
      <c r="J51" s="1" t="n">
        <f aca="false">IF(A51=1,0,1)</f>
        <v>0</v>
      </c>
      <c r="M51" s="1" t="n">
        <f aca="false">J51*J50</f>
        <v>0</v>
      </c>
      <c r="N51" s="1" t="n">
        <f aca="false">J51*J50*J49</f>
        <v>0</v>
      </c>
      <c r="O51" s="1" t="n">
        <f aca="false">J51*J50*J49*J48</f>
        <v>0</v>
      </c>
      <c r="P51" s="1" t="n">
        <f aca="false">J51*J50*J49*J48*J47</f>
        <v>0</v>
      </c>
      <c r="Q51" s="1" t="n">
        <f aca="false">J51*J50*J49*J48*J47*J46</f>
        <v>0</v>
      </c>
    </row>
    <row r="52" customFormat="false" ht="12.75" hidden="false" customHeight="false" outlineLevel="0" collapsed="false">
      <c r="A52" s="7" t="n">
        <v>1</v>
      </c>
      <c r="E52" s="1" t="n">
        <f aca="false">A52*A51</f>
        <v>1</v>
      </c>
      <c r="F52" s="1" t="n">
        <f aca="false">A52*A51*A50</f>
        <v>1</v>
      </c>
      <c r="G52" s="1" t="n">
        <f aca="false">A52*A51*A50*A49</f>
        <v>0</v>
      </c>
      <c r="H52" s="1" t="n">
        <f aca="false">A52*A51*A50*A49*A48</f>
        <v>0</v>
      </c>
      <c r="I52" s="1" t="n">
        <f aca="false">A52*A51*A50*A49*A48*A47</f>
        <v>0</v>
      </c>
      <c r="J52" s="1" t="n">
        <f aca="false">IF(A52=1,0,1)</f>
        <v>0</v>
      </c>
      <c r="M52" s="1" t="n">
        <f aca="false">J52*J51</f>
        <v>0</v>
      </c>
      <c r="N52" s="1" t="n">
        <f aca="false">J52*J51*J50</f>
        <v>0</v>
      </c>
      <c r="O52" s="1" t="n">
        <f aca="false">J52*J51*J50*J49</f>
        <v>0</v>
      </c>
      <c r="P52" s="1" t="n">
        <f aca="false">J52*J51*J50*J49*J48</f>
        <v>0</v>
      </c>
      <c r="Q52" s="1" t="n">
        <f aca="false">J52*J51*J50*J49*J48*J47</f>
        <v>0</v>
      </c>
    </row>
    <row r="53" customFormat="false" ht="12.75" hidden="false" customHeight="false" outlineLevel="0" collapsed="false">
      <c r="A53" s="7" t="n">
        <v>0</v>
      </c>
      <c r="E53" s="1" t="n">
        <f aca="false">A53*A52</f>
        <v>0</v>
      </c>
      <c r="F53" s="1" t="n">
        <f aca="false">A53*A52*A51</f>
        <v>0</v>
      </c>
      <c r="G53" s="1" t="n">
        <f aca="false">A53*A52*A51*A50</f>
        <v>0</v>
      </c>
      <c r="H53" s="1" t="n">
        <f aca="false">A53*A52*A51*A50*A49</f>
        <v>0</v>
      </c>
      <c r="I53" s="1" t="n">
        <f aca="false">A53*A52*A51*A50*A49*A48</f>
        <v>0</v>
      </c>
      <c r="J53" s="1" t="n">
        <f aca="false">IF(A53=1,0,1)</f>
        <v>1</v>
      </c>
      <c r="M53" s="1" t="n">
        <f aca="false">J53*J52</f>
        <v>0</v>
      </c>
      <c r="N53" s="1" t="n">
        <f aca="false">J53*J52*J51</f>
        <v>0</v>
      </c>
      <c r="O53" s="1" t="n">
        <f aca="false">J53*J52*J51*J50</f>
        <v>0</v>
      </c>
      <c r="P53" s="1" t="n">
        <f aca="false">J53*J52*J51*J50*J49</f>
        <v>0</v>
      </c>
      <c r="Q53" s="1" t="n">
        <f aca="false">J53*J52*J51*J50*J49*J48</f>
        <v>0</v>
      </c>
    </row>
    <row r="54" customFormat="false" ht="12.75" hidden="false" customHeight="false" outlineLevel="0" collapsed="false">
      <c r="A54" s="7" t="n">
        <v>1</v>
      </c>
      <c r="E54" s="1" t="n">
        <f aca="false">A54*A53</f>
        <v>0</v>
      </c>
      <c r="F54" s="1" t="n">
        <f aca="false">A54*A53*A52</f>
        <v>0</v>
      </c>
      <c r="G54" s="1" t="n">
        <f aca="false">A54*A53*A52*A51</f>
        <v>0</v>
      </c>
      <c r="H54" s="1" t="n">
        <f aca="false">A54*A53*A52*A51*A50</f>
        <v>0</v>
      </c>
      <c r="I54" s="1" t="n">
        <f aca="false">A54*A53*A52*A51*A50*A49</f>
        <v>0</v>
      </c>
      <c r="J54" s="1" t="n">
        <f aca="false">IF(A54=1,0,1)</f>
        <v>0</v>
      </c>
      <c r="M54" s="1" t="n">
        <f aca="false">J54*J53</f>
        <v>0</v>
      </c>
      <c r="N54" s="1" t="n">
        <f aca="false">J54*J53*J52</f>
        <v>0</v>
      </c>
      <c r="O54" s="1" t="n">
        <f aca="false">J54*J53*J52*J51</f>
        <v>0</v>
      </c>
      <c r="P54" s="1" t="n">
        <f aca="false">J54*J53*J52*J51*J50</f>
        <v>0</v>
      </c>
      <c r="Q54" s="1" t="n">
        <f aca="false">J54*J53*J52*J51*J50*J49</f>
        <v>0</v>
      </c>
    </row>
    <row r="55" customFormat="false" ht="12.75" hidden="false" customHeight="false" outlineLevel="0" collapsed="false">
      <c r="A55" s="7" t="n">
        <v>0</v>
      </c>
      <c r="E55" s="1" t="n">
        <f aca="false">A55*A54</f>
        <v>0</v>
      </c>
      <c r="F55" s="1" t="n">
        <f aca="false">A55*A54*A53</f>
        <v>0</v>
      </c>
      <c r="G55" s="1" t="n">
        <f aca="false">A55*A54*A53*A52</f>
        <v>0</v>
      </c>
      <c r="H55" s="1" t="n">
        <f aca="false">A55*A54*A53*A52*A51</f>
        <v>0</v>
      </c>
      <c r="I55" s="1" t="n">
        <f aca="false">A55*A54*A53*A52*A51*A50</f>
        <v>0</v>
      </c>
      <c r="J55" s="1" t="n">
        <f aca="false">IF(A55=1,0,1)</f>
        <v>1</v>
      </c>
      <c r="M55" s="1" t="n">
        <f aca="false">J55*J54</f>
        <v>0</v>
      </c>
      <c r="N55" s="1" t="n">
        <f aca="false">J55*J54*J53</f>
        <v>0</v>
      </c>
      <c r="O55" s="1" t="n">
        <f aca="false">J55*J54*J53*J52</f>
        <v>0</v>
      </c>
      <c r="P55" s="1" t="n">
        <f aca="false">J55*J54*J53*J52*J51</f>
        <v>0</v>
      </c>
      <c r="Q55" s="1" t="n">
        <f aca="false">J55*J54*J53*J52*J51*J50</f>
        <v>0</v>
      </c>
    </row>
    <row r="56" customFormat="false" ht="12.75" hidden="false" customHeight="false" outlineLevel="0" collapsed="false">
      <c r="A56" s="7" t="n">
        <v>1</v>
      </c>
      <c r="E56" s="1" t="n">
        <f aca="false">A56*A55</f>
        <v>0</v>
      </c>
      <c r="F56" s="1" t="n">
        <f aca="false">A56*A55*A54</f>
        <v>0</v>
      </c>
      <c r="G56" s="1" t="n">
        <f aca="false">A56*A55*A54*A53</f>
        <v>0</v>
      </c>
      <c r="H56" s="1" t="n">
        <f aca="false">A56*A55*A54*A53*A52</f>
        <v>0</v>
      </c>
      <c r="I56" s="1" t="n">
        <f aca="false">A56*A55*A54*A53*A52*A51</f>
        <v>0</v>
      </c>
      <c r="J56" s="1" t="n">
        <f aca="false">IF(A56=1,0,1)</f>
        <v>0</v>
      </c>
      <c r="M56" s="1" t="n">
        <f aca="false">J56*J55</f>
        <v>0</v>
      </c>
      <c r="N56" s="1" t="n">
        <f aca="false">J56*J55*J54</f>
        <v>0</v>
      </c>
      <c r="O56" s="1" t="n">
        <f aca="false">J56*J55*J54*J53</f>
        <v>0</v>
      </c>
      <c r="P56" s="1" t="n">
        <f aca="false">J56*J55*J54*J53*J52</f>
        <v>0</v>
      </c>
      <c r="Q56" s="1" t="n">
        <f aca="false">J56*J55*J54*J53*J52*J51</f>
        <v>0</v>
      </c>
    </row>
    <row r="57" customFormat="false" ht="12.75" hidden="false" customHeight="false" outlineLevel="0" collapsed="false">
      <c r="A57" s="7" t="n">
        <v>0</v>
      </c>
      <c r="E57" s="1" t="n">
        <f aca="false">A57*A56</f>
        <v>0</v>
      </c>
      <c r="F57" s="1" t="n">
        <f aca="false">A57*A56*A55</f>
        <v>0</v>
      </c>
      <c r="G57" s="1" t="n">
        <f aca="false">A57*A56*A55*A54</f>
        <v>0</v>
      </c>
      <c r="H57" s="1" t="n">
        <f aca="false">A57*A56*A55*A54*A53</f>
        <v>0</v>
      </c>
      <c r="I57" s="1" t="n">
        <f aca="false">A57*A56*A55*A54*A53*A52</f>
        <v>0</v>
      </c>
      <c r="J57" s="1" t="n">
        <f aca="false">IF(A57=1,0,1)</f>
        <v>1</v>
      </c>
      <c r="M57" s="1" t="n">
        <f aca="false">J57*J56</f>
        <v>0</v>
      </c>
      <c r="N57" s="1" t="n">
        <f aca="false">J57*J56*J55</f>
        <v>0</v>
      </c>
      <c r="O57" s="1" t="n">
        <f aca="false">J57*J56*J55*J54</f>
        <v>0</v>
      </c>
      <c r="P57" s="1" t="n">
        <f aca="false">J57*J56*J55*J54*J53</f>
        <v>0</v>
      </c>
      <c r="Q57" s="1" t="n">
        <f aca="false">J57*J56*J55*J54*J53*J52</f>
        <v>0</v>
      </c>
    </row>
    <row r="58" customFormat="false" ht="12.75" hidden="false" customHeight="false" outlineLevel="0" collapsed="false">
      <c r="A58" s="7" t="n">
        <v>1</v>
      </c>
      <c r="E58" s="1" t="n">
        <f aca="false">A58*A57</f>
        <v>0</v>
      </c>
      <c r="F58" s="1" t="n">
        <f aca="false">A58*A57*A56</f>
        <v>0</v>
      </c>
      <c r="G58" s="1" t="n">
        <f aca="false">A58*A57*A56*A55</f>
        <v>0</v>
      </c>
      <c r="H58" s="1" t="n">
        <f aca="false">A58*A57*A56*A55*A54</f>
        <v>0</v>
      </c>
      <c r="I58" s="1" t="n">
        <f aca="false">A58*A57*A56*A55*A54*A53</f>
        <v>0</v>
      </c>
      <c r="J58" s="1" t="n">
        <f aca="false">IF(A58=1,0,1)</f>
        <v>0</v>
      </c>
      <c r="M58" s="1" t="n">
        <f aca="false">J58*J57</f>
        <v>0</v>
      </c>
      <c r="N58" s="1" t="n">
        <f aca="false">J58*J57*J56</f>
        <v>0</v>
      </c>
      <c r="O58" s="1" t="n">
        <f aca="false">J58*J57*J56*J55</f>
        <v>0</v>
      </c>
      <c r="P58" s="1" t="n">
        <f aca="false">J58*J57*J56*J55*J54</f>
        <v>0</v>
      </c>
      <c r="Q58" s="1" t="n">
        <f aca="false">J58*J57*J56*J55*J54*J53</f>
        <v>0</v>
      </c>
    </row>
    <row r="59" customFormat="false" ht="12.75" hidden="false" customHeight="false" outlineLevel="0" collapsed="false">
      <c r="A59" s="7" t="n">
        <v>0</v>
      </c>
      <c r="E59" s="1" t="n">
        <f aca="false">A59*A58</f>
        <v>0</v>
      </c>
      <c r="F59" s="1" t="n">
        <f aca="false">A59*A58*A57</f>
        <v>0</v>
      </c>
      <c r="G59" s="1" t="n">
        <f aca="false">A59*A58*A57*A56</f>
        <v>0</v>
      </c>
      <c r="H59" s="1" t="n">
        <f aca="false">A59*A58*A57*A56*A55</f>
        <v>0</v>
      </c>
      <c r="I59" s="1" t="n">
        <f aca="false">A59*A58*A57*A56*A55*A54</f>
        <v>0</v>
      </c>
      <c r="J59" s="1" t="n">
        <f aca="false">IF(A59=1,0,1)</f>
        <v>1</v>
      </c>
      <c r="M59" s="1" t="n">
        <f aca="false">J59*J58</f>
        <v>0</v>
      </c>
      <c r="N59" s="1" t="n">
        <f aca="false">J59*J58*J57</f>
        <v>0</v>
      </c>
      <c r="O59" s="1" t="n">
        <f aca="false">J59*J58*J57*J56</f>
        <v>0</v>
      </c>
      <c r="P59" s="1" t="n">
        <f aca="false">J59*J58*J57*J56*J55</f>
        <v>0</v>
      </c>
      <c r="Q59" s="1" t="n">
        <f aca="false">J59*J58*J57*J56*J55*J54</f>
        <v>0</v>
      </c>
    </row>
    <row r="60" customFormat="false" ht="12.75" hidden="false" customHeight="false" outlineLevel="0" collapsed="false">
      <c r="A60" s="7" t="n">
        <v>1</v>
      </c>
      <c r="E60" s="1" t="n">
        <f aca="false">A60*A59</f>
        <v>0</v>
      </c>
      <c r="F60" s="1" t="n">
        <f aca="false">A60*A59*A58</f>
        <v>0</v>
      </c>
      <c r="G60" s="1" t="n">
        <f aca="false">A60*A59*A58*A57</f>
        <v>0</v>
      </c>
      <c r="H60" s="1" t="n">
        <f aca="false">A60*A59*A58*A57*A56</f>
        <v>0</v>
      </c>
      <c r="I60" s="1" t="n">
        <f aca="false">A60*A59*A58*A57*A56*A55</f>
        <v>0</v>
      </c>
      <c r="J60" s="1" t="n">
        <f aca="false">IF(A60=1,0,1)</f>
        <v>0</v>
      </c>
      <c r="M60" s="1" t="n">
        <f aca="false">J60*J59</f>
        <v>0</v>
      </c>
      <c r="N60" s="1" t="n">
        <f aca="false">J60*J59*J58</f>
        <v>0</v>
      </c>
      <c r="O60" s="1" t="n">
        <f aca="false">J60*J59*J58*J57</f>
        <v>0</v>
      </c>
      <c r="P60" s="1" t="n">
        <f aca="false">J60*J59*J58*J57*J56</f>
        <v>0</v>
      </c>
      <c r="Q60" s="1" t="n">
        <f aca="false">J60*J59*J58*J57*J56*J55</f>
        <v>0</v>
      </c>
    </row>
    <row r="61" customFormat="false" ht="12.75" hidden="false" customHeight="false" outlineLevel="0" collapsed="false">
      <c r="A61" s="7" t="n">
        <v>0</v>
      </c>
      <c r="E61" s="1" t="n">
        <f aca="false">A61*A60</f>
        <v>0</v>
      </c>
      <c r="F61" s="1" t="n">
        <f aca="false">A61*A60*A59</f>
        <v>0</v>
      </c>
      <c r="G61" s="1" t="n">
        <f aca="false">A61*A60*A59*A58</f>
        <v>0</v>
      </c>
      <c r="H61" s="1" t="n">
        <f aca="false">A61*A60*A59*A58*A57</f>
        <v>0</v>
      </c>
      <c r="I61" s="1" t="n">
        <f aca="false">A61*A60*A59*A58*A57*A56</f>
        <v>0</v>
      </c>
      <c r="J61" s="1" t="n">
        <f aca="false">IF(A61=1,0,1)</f>
        <v>1</v>
      </c>
      <c r="M61" s="1" t="n">
        <f aca="false">J61*J60</f>
        <v>0</v>
      </c>
      <c r="N61" s="1" t="n">
        <f aca="false">J61*J60*J59</f>
        <v>0</v>
      </c>
      <c r="O61" s="1" t="n">
        <f aca="false">J61*J60*J59*J58</f>
        <v>0</v>
      </c>
      <c r="P61" s="1" t="n">
        <f aca="false">J61*J60*J59*J58*J57</f>
        <v>0</v>
      </c>
      <c r="Q61" s="1" t="n">
        <f aca="false">J61*J60*J59*J58*J57*J56</f>
        <v>0</v>
      </c>
    </row>
    <row r="62" customFormat="false" ht="12.75" hidden="false" customHeight="false" outlineLevel="0" collapsed="false">
      <c r="A62" s="7" t="n">
        <v>1</v>
      </c>
      <c r="E62" s="1" t="n">
        <f aca="false">A62*A61</f>
        <v>0</v>
      </c>
      <c r="F62" s="1" t="n">
        <f aca="false">A62*A61*A60</f>
        <v>0</v>
      </c>
      <c r="G62" s="1" t="n">
        <f aca="false">A62*A61*A60*A59</f>
        <v>0</v>
      </c>
      <c r="H62" s="1" t="n">
        <f aca="false">A62*A61*A60*A59*A58</f>
        <v>0</v>
      </c>
      <c r="I62" s="1" t="n">
        <f aca="false">A62*A61*A60*A59*A58*A57</f>
        <v>0</v>
      </c>
      <c r="J62" s="1" t="n">
        <f aca="false">IF(A62=1,0,1)</f>
        <v>0</v>
      </c>
      <c r="M62" s="1" t="n">
        <f aca="false">J62*J61</f>
        <v>0</v>
      </c>
      <c r="N62" s="1" t="n">
        <f aca="false">J62*J61*J60</f>
        <v>0</v>
      </c>
      <c r="O62" s="1" t="n">
        <f aca="false">J62*J61*J60*J59</f>
        <v>0</v>
      </c>
      <c r="P62" s="1" t="n">
        <f aca="false">J62*J61*J60*J59*J58</f>
        <v>0</v>
      </c>
      <c r="Q62" s="1" t="n">
        <f aca="false">J62*J61*J60*J59*J58*J57</f>
        <v>0</v>
      </c>
    </row>
    <row r="63" customFormat="false" ht="12.75" hidden="false" customHeight="false" outlineLevel="0" collapsed="false">
      <c r="A63" s="7" t="n">
        <v>0</v>
      </c>
      <c r="E63" s="1" t="n">
        <f aca="false">A63*A62</f>
        <v>0</v>
      </c>
      <c r="F63" s="1" t="n">
        <f aca="false">A63*A62*A61</f>
        <v>0</v>
      </c>
      <c r="G63" s="1" t="n">
        <f aca="false">A63*A62*A61*A60</f>
        <v>0</v>
      </c>
      <c r="H63" s="1" t="n">
        <f aca="false">A63*A62*A61*A60*A59</f>
        <v>0</v>
      </c>
      <c r="I63" s="1" t="n">
        <f aca="false">A63*A62*A61*A60*A59*A58</f>
        <v>0</v>
      </c>
      <c r="J63" s="1" t="n">
        <f aca="false">IF(A63=1,0,1)</f>
        <v>1</v>
      </c>
      <c r="M63" s="1" t="n">
        <f aca="false">J63*J62</f>
        <v>0</v>
      </c>
      <c r="N63" s="1" t="n">
        <f aca="false">J63*J62*J61</f>
        <v>0</v>
      </c>
      <c r="O63" s="1" t="n">
        <f aca="false">J63*J62*J61*J60</f>
        <v>0</v>
      </c>
      <c r="P63" s="1" t="n">
        <f aca="false">J63*J62*J61*J60*J59</f>
        <v>0</v>
      </c>
      <c r="Q63" s="1" t="n">
        <f aca="false">J63*J62*J61*J60*J59*J58</f>
        <v>0</v>
      </c>
    </row>
    <row r="64" customFormat="false" ht="12.75" hidden="false" customHeight="false" outlineLevel="0" collapsed="false">
      <c r="A64" s="7" t="n">
        <v>1</v>
      </c>
      <c r="E64" s="1" t="n">
        <f aca="false">A64*A63</f>
        <v>0</v>
      </c>
      <c r="F64" s="1" t="n">
        <f aca="false">A64*A63*A62</f>
        <v>0</v>
      </c>
      <c r="G64" s="1" t="n">
        <f aca="false">A64*A63*A62*A61</f>
        <v>0</v>
      </c>
      <c r="H64" s="1" t="n">
        <f aca="false">A64*A63*A62*A61*A60</f>
        <v>0</v>
      </c>
      <c r="I64" s="1" t="n">
        <f aca="false">A64*A63*A62*A61*A60*A59</f>
        <v>0</v>
      </c>
      <c r="J64" s="1" t="n">
        <f aca="false">IF(A64=1,0,1)</f>
        <v>0</v>
      </c>
      <c r="M64" s="1" t="n">
        <f aca="false">J64*J63</f>
        <v>0</v>
      </c>
      <c r="N64" s="1" t="n">
        <f aca="false">J64*J63*J62</f>
        <v>0</v>
      </c>
      <c r="O64" s="1" t="n">
        <f aca="false">J64*J63*J62*J61</f>
        <v>0</v>
      </c>
      <c r="P64" s="1" t="n">
        <f aca="false">J64*J63*J62*J61*J60</f>
        <v>0</v>
      </c>
      <c r="Q64" s="1" t="n">
        <f aca="false">J64*J63*J62*J61*J60*J59</f>
        <v>0</v>
      </c>
    </row>
    <row r="65" customFormat="false" ht="12.75" hidden="false" customHeight="false" outlineLevel="0" collapsed="false">
      <c r="A65" s="7" t="n">
        <v>0</v>
      </c>
      <c r="E65" s="1" t="n">
        <f aca="false">A65*A64</f>
        <v>0</v>
      </c>
      <c r="F65" s="1" t="n">
        <f aca="false">A65*A64*A63</f>
        <v>0</v>
      </c>
      <c r="G65" s="1" t="n">
        <f aca="false">A65*A64*A63*A62</f>
        <v>0</v>
      </c>
      <c r="H65" s="1" t="n">
        <f aca="false">A65*A64*A63*A62*A61</f>
        <v>0</v>
      </c>
      <c r="I65" s="1" t="n">
        <f aca="false">A65*A64*A63*A62*A61*A60</f>
        <v>0</v>
      </c>
      <c r="J65" s="1" t="n">
        <f aca="false">IF(A65=1,0,1)</f>
        <v>1</v>
      </c>
      <c r="M65" s="1" t="n">
        <f aca="false">J65*J64</f>
        <v>0</v>
      </c>
      <c r="N65" s="1" t="n">
        <f aca="false">J65*J64*J63</f>
        <v>0</v>
      </c>
      <c r="O65" s="1" t="n">
        <f aca="false">J65*J64*J63*J62</f>
        <v>0</v>
      </c>
      <c r="P65" s="1" t="n">
        <f aca="false">J65*J64*J63*J62*J61</f>
        <v>0</v>
      </c>
      <c r="Q65" s="1" t="n">
        <f aca="false">J65*J64*J63*J62*J61*J60</f>
        <v>0</v>
      </c>
    </row>
    <row r="66" customFormat="false" ht="12.75" hidden="false" customHeight="false" outlineLevel="0" collapsed="false">
      <c r="A66" s="7" t="n">
        <v>1</v>
      </c>
      <c r="E66" s="1" t="n">
        <f aca="false">A66*A65</f>
        <v>0</v>
      </c>
      <c r="F66" s="1" t="n">
        <f aca="false">A66*A65*A64</f>
        <v>0</v>
      </c>
      <c r="G66" s="1" t="n">
        <f aca="false">A66*A65*A64*A63</f>
        <v>0</v>
      </c>
      <c r="H66" s="1" t="n">
        <f aca="false">A66*A65*A64*A63*A62</f>
        <v>0</v>
      </c>
      <c r="I66" s="1" t="n">
        <f aca="false">A66*A65*A64*A63*A62*A61</f>
        <v>0</v>
      </c>
      <c r="J66" s="1" t="n">
        <f aca="false">IF(A66=1,0,1)</f>
        <v>0</v>
      </c>
      <c r="M66" s="1" t="n">
        <f aca="false">J66*J65</f>
        <v>0</v>
      </c>
      <c r="N66" s="1" t="n">
        <f aca="false">J66*J65*J64</f>
        <v>0</v>
      </c>
      <c r="O66" s="1" t="n">
        <f aca="false">J66*J65*J64*J63</f>
        <v>0</v>
      </c>
      <c r="P66" s="1" t="n">
        <f aca="false">J66*J65*J64*J63*J62</f>
        <v>0</v>
      </c>
      <c r="Q66" s="1" t="n">
        <f aca="false">J66*J65*J64*J63*J62*J61</f>
        <v>0</v>
      </c>
    </row>
    <row r="67" customFormat="false" ht="12.75" hidden="false" customHeight="false" outlineLevel="0" collapsed="false">
      <c r="A67" s="7" t="n">
        <v>1</v>
      </c>
      <c r="E67" s="1" t="n">
        <f aca="false">A67*A66</f>
        <v>1</v>
      </c>
      <c r="F67" s="1" t="n">
        <f aca="false">A67*A66*A65</f>
        <v>0</v>
      </c>
      <c r="G67" s="1" t="n">
        <f aca="false">A67*A66*A65*A64</f>
        <v>0</v>
      </c>
      <c r="H67" s="1" t="n">
        <f aca="false">A67*A66*A65*A64*A63</f>
        <v>0</v>
      </c>
      <c r="I67" s="1" t="n">
        <f aca="false">A67*A66*A65*A64*A63*A62</f>
        <v>0</v>
      </c>
      <c r="J67" s="1" t="n">
        <f aca="false">IF(A67=1,0,1)</f>
        <v>0</v>
      </c>
      <c r="M67" s="1" t="n">
        <f aca="false">J67*J66</f>
        <v>0</v>
      </c>
      <c r="N67" s="1" t="n">
        <f aca="false">J67*J66*J65</f>
        <v>0</v>
      </c>
      <c r="O67" s="1" t="n">
        <f aca="false">J67*J66*J65*J64</f>
        <v>0</v>
      </c>
      <c r="P67" s="1" t="n">
        <f aca="false">J67*J66*J65*J64*J63</f>
        <v>0</v>
      </c>
      <c r="Q67" s="1" t="n">
        <f aca="false">J67*J66*J65*J64*J63*J62</f>
        <v>0</v>
      </c>
    </row>
    <row r="68" customFormat="false" ht="12.75" hidden="false" customHeight="false" outlineLevel="0" collapsed="false">
      <c r="A68" s="7" t="n">
        <v>0</v>
      </c>
      <c r="E68" s="1" t="n">
        <f aca="false">A68*A67</f>
        <v>0</v>
      </c>
      <c r="F68" s="1" t="n">
        <f aca="false">A68*A67*A66</f>
        <v>0</v>
      </c>
      <c r="G68" s="1" t="n">
        <f aca="false">A68*A67*A66*A65</f>
        <v>0</v>
      </c>
      <c r="H68" s="1" t="n">
        <f aca="false">A68*A67*A66*A65*A64</f>
        <v>0</v>
      </c>
      <c r="I68" s="1" t="n">
        <f aca="false">A68*A67*A66*A65*A64*A63</f>
        <v>0</v>
      </c>
      <c r="J68" s="1" t="n">
        <f aca="false">IF(A68=1,0,1)</f>
        <v>1</v>
      </c>
      <c r="M68" s="1" t="n">
        <f aca="false">J68*J67</f>
        <v>0</v>
      </c>
      <c r="N68" s="1" t="n">
        <f aca="false">J68*J67*J66</f>
        <v>0</v>
      </c>
      <c r="O68" s="1" t="n">
        <f aca="false">J68*J67*J66*J65</f>
        <v>0</v>
      </c>
      <c r="P68" s="1" t="n">
        <f aca="false">J68*J67*J66*J65*J64</f>
        <v>0</v>
      </c>
      <c r="Q68" s="1" t="n">
        <f aca="false">J68*J67*J66*J65*J64*J63</f>
        <v>0</v>
      </c>
    </row>
    <row r="69" customFormat="false" ht="12.75" hidden="false" customHeight="false" outlineLevel="0" collapsed="false">
      <c r="A69" s="7" t="n">
        <v>1</v>
      </c>
      <c r="E69" s="1" t="n">
        <f aca="false">A69*A68</f>
        <v>0</v>
      </c>
      <c r="F69" s="1" t="n">
        <f aca="false">A69*A68*A67</f>
        <v>0</v>
      </c>
      <c r="G69" s="1" t="n">
        <f aca="false">A69*A68*A67*A66</f>
        <v>0</v>
      </c>
      <c r="H69" s="1" t="n">
        <f aca="false">A69*A68*A67*A66*A65</f>
        <v>0</v>
      </c>
      <c r="I69" s="1" t="n">
        <f aca="false">A69*A68*A67*A66*A65*A64</f>
        <v>0</v>
      </c>
      <c r="J69" s="1" t="n">
        <f aca="false">IF(A69=1,0,1)</f>
        <v>0</v>
      </c>
      <c r="M69" s="1" t="n">
        <f aca="false">J69*J68</f>
        <v>0</v>
      </c>
      <c r="N69" s="1" t="n">
        <f aca="false">J69*J68*J67</f>
        <v>0</v>
      </c>
      <c r="O69" s="1" t="n">
        <f aca="false">J69*J68*J67*J66</f>
        <v>0</v>
      </c>
      <c r="P69" s="1" t="n">
        <f aca="false">J69*J68*J67*J66*J65</f>
        <v>0</v>
      </c>
      <c r="Q69" s="1" t="n">
        <f aca="false">J69*J68*J67*J66*J65*J64</f>
        <v>0</v>
      </c>
    </row>
    <row r="70" customFormat="false" ht="12.75" hidden="false" customHeight="false" outlineLevel="0" collapsed="false">
      <c r="A70" s="7" t="n">
        <v>1</v>
      </c>
      <c r="E70" s="1" t="n">
        <f aca="false">A70*A69</f>
        <v>1</v>
      </c>
      <c r="F70" s="1" t="n">
        <f aca="false">A70*A69*A68</f>
        <v>0</v>
      </c>
      <c r="G70" s="1" t="n">
        <f aca="false">A70*A69*A68*A67</f>
        <v>0</v>
      </c>
      <c r="H70" s="1" t="n">
        <f aca="false">A70*A69*A68*A67*A66</f>
        <v>0</v>
      </c>
      <c r="I70" s="1" t="n">
        <f aca="false">A70*A69*A68*A67*A66*A65</f>
        <v>0</v>
      </c>
      <c r="J70" s="1" t="n">
        <f aca="false">IF(A70=1,0,1)</f>
        <v>0</v>
      </c>
      <c r="M70" s="1" t="n">
        <f aca="false">J70*J69</f>
        <v>0</v>
      </c>
      <c r="N70" s="1" t="n">
        <f aca="false">J70*J69*J68</f>
        <v>0</v>
      </c>
      <c r="O70" s="1" t="n">
        <f aca="false">J70*J69*J68*J67</f>
        <v>0</v>
      </c>
      <c r="P70" s="1" t="n">
        <f aca="false">J70*J69*J68*J67*J66</f>
        <v>0</v>
      </c>
      <c r="Q70" s="1" t="n">
        <f aca="false">J70*J69*J68*J67*J66*J65</f>
        <v>0</v>
      </c>
    </row>
    <row r="71" customFormat="false" ht="12.75" hidden="false" customHeight="false" outlineLevel="0" collapsed="false">
      <c r="A71" s="7" t="n">
        <v>0</v>
      </c>
      <c r="E71" s="1" t="n">
        <f aca="false">A71*A70</f>
        <v>0</v>
      </c>
      <c r="F71" s="1" t="n">
        <f aca="false">A71*A70*A69</f>
        <v>0</v>
      </c>
      <c r="G71" s="1" t="n">
        <f aca="false">A71*A70*A69*A68</f>
        <v>0</v>
      </c>
      <c r="H71" s="1" t="n">
        <f aca="false">A71*A70*A69*A68*A67</f>
        <v>0</v>
      </c>
      <c r="I71" s="1" t="n">
        <f aca="false">A71*A70*A69*A68*A67*A66</f>
        <v>0</v>
      </c>
      <c r="J71" s="1" t="n">
        <f aca="false">IF(A71=1,0,1)</f>
        <v>1</v>
      </c>
      <c r="M71" s="1" t="n">
        <f aca="false">J71*J70</f>
        <v>0</v>
      </c>
      <c r="N71" s="1" t="n">
        <f aca="false">J71*J70*J69</f>
        <v>0</v>
      </c>
      <c r="O71" s="1" t="n">
        <f aca="false">J71*J70*J69*J68</f>
        <v>0</v>
      </c>
      <c r="P71" s="1" t="n">
        <f aca="false">J71*J70*J69*J68*J67</f>
        <v>0</v>
      </c>
      <c r="Q71" s="1" t="n">
        <f aca="false">J71*J70*J69*J68*J67*J66</f>
        <v>0</v>
      </c>
    </row>
    <row r="72" customFormat="false" ht="12.75" hidden="false" customHeight="false" outlineLevel="0" collapsed="false">
      <c r="A72" s="7" t="n">
        <v>1</v>
      </c>
      <c r="E72" s="1" t="n">
        <f aca="false">A72*A71</f>
        <v>0</v>
      </c>
      <c r="F72" s="1" t="n">
        <f aca="false">A72*A71*A70</f>
        <v>0</v>
      </c>
      <c r="G72" s="1" t="n">
        <f aca="false">A72*A71*A70*A69</f>
        <v>0</v>
      </c>
      <c r="H72" s="1" t="n">
        <f aca="false">A72*A71*A70*A69*A68</f>
        <v>0</v>
      </c>
      <c r="I72" s="1" t="n">
        <f aca="false">A72*A71*A70*A69*A68*A67</f>
        <v>0</v>
      </c>
      <c r="J72" s="1" t="n">
        <f aca="false">IF(A72=1,0,1)</f>
        <v>0</v>
      </c>
      <c r="M72" s="1" t="n">
        <f aca="false">J72*J71</f>
        <v>0</v>
      </c>
      <c r="N72" s="1" t="n">
        <f aca="false">J72*J71*J70</f>
        <v>0</v>
      </c>
      <c r="O72" s="1" t="n">
        <f aca="false">J72*J71*J70*J69</f>
        <v>0</v>
      </c>
      <c r="P72" s="1" t="n">
        <f aca="false">J72*J71*J70*J69*J68</f>
        <v>0</v>
      </c>
      <c r="Q72" s="1" t="n">
        <f aca="false">J72*J71*J70*J69*J68*J67</f>
        <v>0</v>
      </c>
    </row>
    <row r="73" customFormat="false" ht="12.75" hidden="false" customHeight="false" outlineLevel="0" collapsed="false">
      <c r="A73" s="7" t="n">
        <v>0</v>
      </c>
      <c r="E73" s="1" t="n">
        <f aca="false">A73*A72</f>
        <v>0</v>
      </c>
      <c r="F73" s="1" t="n">
        <f aca="false">A73*A72*A71</f>
        <v>0</v>
      </c>
      <c r="G73" s="1" t="n">
        <f aca="false">A73*A72*A71*A70</f>
        <v>0</v>
      </c>
      <c r="H73" s="1" t="n">
        <f aca="false">A73*A72*A71*A70*A69</f>
        <v>0</v>
      </c>
      <c r="I73" s="1" t="n">
        <f aca="false">A73*A72*A71*A70*A69*A68</f>
        <v>0</v>
      </c>
      <c r="J73" s="1" t="n">
        <f aca="false">IF(A73=1,0,1)</f>
        <v>1</v>
      </c>
      <c r="M73" s="1" t="n">
        <f aca="false">J73*J72</f>
        <v>0</v>
      </c>
      <c r="N73" s="1" t="n">
        <f aca="false">J73*J72*J71</f>
        <v>0</v>
      </c>
      <c r="O73" s="1" t="n">
        <f aca="false">J73*J72*J71*J70</f>
        <v>0</v>
      </c>
      <c r="P73" s="1" t="n">
        <f aca="false">J73*J72*J71*J70*J69</f>
        <v>0</v>
      </c>
      <c r="Q73" s="1" t="n">
        <f aca="false">J73*J72*J71*J70*J69*J68</f>
        <v>0</v>
      </c>
    </row>
    <row r="74" customFormat="false" ht="12.75" hidden="false" customHeight="false" outlineLevel="0" collapsed="false">
      <c r="A74" s="7" t="n">
        <v>0</v>
      </c>
      <c r="E74" s="1" t="n">
        <f aca="false">A74*A73</f>
        <v>0</v>
      </c>
      <c r="F74" s="1" t="n">
        <f aca="false">A74*A73*A72</f>
        <v>0</v>
      </c>
      <c r="G74" s="1" t="n">
        <f aca="false">A74*A73*A72*A71</f>
        <v>0</v>
      </c>
      <c r="H74" s="1" t="n">
        <f aca="false">A74*A73*A72*A71*A70</f>
        <v>0</v>
      </c>
      <c r="I74" s="1" t="n">
        <f aca="false">A74*A73*A72*A71*A70*A69</f>
        <v>0</v>
      </c>
      <c r="J74" s="1" t="n">
        <f aca="false">IF(A74=1,0,1)</f>
        <v>1</v>
      </c>
      <c r="M74" s="1" t="n">
        <f aca="false">J74*J73</f>
        <v>1</v>
      </c>
      <c r="N74" s="1" t="n">
        <f aca="false">J74*J73*J72</f>
        <v>0</v>
      </c>
      <c r="O74" s="1" t="n">
        <f aca="false">J74*J73*J72*J71</f>
        <v>0</v>
      </c>
      <c r="P74" s="1" t="n">
        <f aca="false">J74*J73*J72*J71*J70</f>
        <v>0</v>
      </c>
      <c r="Q74" s="1" t="n">
        <f aca="false">J74*J73*J72*J71*J70*J69</f>
        <v>0</v>
      </c>
    </row>
    <row r="75" customFormat="false" ht="12.75" hidden="false" customHeight="false" outlineLevel="0" collapsed="false">
      <c r="A75" s="7" t="n">
        <v>1</v>
      </c>
      <c r="E75" s="1" t="n">
        <f aca="false">A75*A74</f>
        <v>0</v>
      </c>
      <c r="F75" s="1" t="n">
        <f aca="false">A75*A74*A73</f>
        <v>0</v>
      </c>
      <c r="G75" s="1" t="n">
        <f aca="false">A75*A74*A73*A72</f>
        <v>0</v>
      </c>
      <c r="H75" s="1" t="n">
        <f aca="false">A75*A74*A73*A72*A71</f>
        <v>0</v>
      </c>
      <c r="I75" s="1" t="n">
        <f aca="false">A75*A74*A73*A72*A71*A70</f>
        <v>0</v>
      </c>
      <c r="J75" s="1" t="n">
        <f aca="false">IF(A75=1,0,1)</f>
        <v>0</v>
      </c>
      <c r="M75" s="1" t="n">
        <f aca="false">J75*J74</f>
        <v>0</v>
      </c>
      <c r="N75" s="1" t="n">
        <f aca="false">J75*J74*J73</f>
        <v>0</v>
      </c>
      <c r="O75" s="1" t="n">
        <f aca="false">J75*J74*J73*J72</f>
        <v>0</v>
      </c>
      <c r="P75" s="1" t="n">
        <f aca="false">J75*J74*J73*J72*J71</f>
        <v>0</v>
      </c>
      <c r="Q75" s="1" t="n">
        <f aca="false">J75*J74*J73*J72*J71*J70</f>
        <v>0</v>
      </c>
    </row>
    <row r="76" customFormat="false" ht="12.75" hidden="false" customHeight="false" outlineLevel="0" collapsed="false">
      <c r="A76" s="7" t="n">
        <v>0</v>
      </c>
      <c r="E76" s="1" t="n">
        <f aca="false">A76*A75</f>
        <v>0</v>
      </c>
      <c r="F76" s="1" t="n">
        <f aca="false">A76*A75*A74</f>
        <v>0</v>
      </c>
      <c r="G76" s="1" t="n">
        <f aca="false">A76*A75*A74*A73</f>
        <v>0</v>
      </c>
      <c r="H76" s="1" t="n">
        <f aca="false">A76*A75*A74*A73*A72</f>
        <v>0</v>
      </c>
      <c r="I76" s="1" t="n">
        <f aca="false">A76*A75*A74*A73*A72*A71</f>
        <v>0</v>
      </c>
      <c r="J76" s="1" t="n">
        <f aca="false">IF(A76=1,0,1)</f>
        <v>1</v>
      </c>
      <c r="M76" s="1" t="n">
        <f aca="false">J76*J75</f>
        <v>0</v>
      </c>
      <c r="N76" s="1" t="n">
        <f aca="false">J76*J75*J74</f>
        <v>0</v>
      </c>
      <c r="O76" s="1" t="n">
        <f aca="false">J76*J75*J74*J73</f>
        <v>0</v>
      </c>
      <c r="P76" s="1" t="n">
        <f aca="false">J76*J75*J74*J73*J72</f>
        <v>0</v>
      </c>
      <c r="Q76" s="1" t="n">
        <f aca="false">J76*J75*J74*J73*J72*J71</f>
        <v>0</v>
      </c>
    </row>
    <row r="77" customFormat="false" ht="12.75" hidden="false" customHeight="false" outlineLevel="0" collapsed="false">
      <c r="A77" s="7" t="n">
        <v>1</v>
      </c>
      <c r="E77" s="1" t="n">
        <f aca="false">A77*A76</f>
        <v>0</v>
      </c>
      <c r="F77" s="1" t="n">
        <f aca="false">A77*A76*A75</f>
        <v>0</v>
      </c>
      <c r="G77" s="1" t="n">
        <f aca="false">A77*A76*A75*A74</f>
        <v>0</v>
      </c>
      <c r="H77" s="1" t="n">
        <f aca="false">A77*A76*A75*A74*A73</f>
        <v>0</v>
      </c>
      <c r="I77" s="1" t="n">
        <f aca="false">A77*A76*A75*A74*A73*A72</f>
        <v>0</v>
      </c>
      <c r="J77" s="1" t="n">
        <f aca="false">IF(A77=1,0,1)</f>
        <v>0</v>
      </c>
      <c r="M77" s="1" t="n">
        <f aca="false">J77*J76</f>
        <v>0</v>
      </c>
      <c r="N77" s="1" t="n">
        <f aca="false">J77*J76*J75</f>
        <v>0</v>
      </c>
      <c r="O77" s="1" t="n">
        <f aca="false">J77*J76*J75*J74</f>
        <v>0</v>
      </c>
      <c r="P77" s="1" t="n">
        <f aca="false">J77*J76*J75*J74*J73</f>
        <v>0</v>
      </c>
      <c r="Q77" s="1" t="n">
        <f aca="false">J77*J76*J75*J74*J73*J72</f>
        <v>0</v>
      </c>
    </row>
    <row r="78" customFormat="false" ht="12.75" hidden="false" customHeight="false" outlineLevel="0" collapsed="false">
      <c r="A78" s="7" t="n">
        <v>0</v>
      </c>
      <c r="E78" s="1" t="n">
        <f aca="false">A78*A77</f>
        <v>0</v>
      </c>
      <c r="F78" s="1" t="n">
        <f aca="false">A78*A77*A76</f>
        <v>0</v>
      </c>
      <c r="G78" s="1" t="n">
        <f aca="false">A78*A77*A76*A75</f>
        <v>0</v>
      </c>
      <c r="H78" s="1" t="n">
        <f aca="false">A78*A77*A76*A75*A74</f>
        <v>0</v>
      </c>
      <c r="I78" s="1" t="n">
        <f aca="false">A78*A77*A76*A75*A74*A73</f>
        <v>0</v>
      </c>
      <c r="J78" s="1" t="n">
        <f aca="false">IF(A78=1,0,1)</f>
        <v>1</v>
      </c>
      <c r="M78" s="1" t="n">
        <f aca="false">J78*J77</f>
        <v>0</v>
      </c>
      <c r="N78" s="1" t="n">
        <f aca="false">J78*J77*J76</f>
        <v>0</v>
      </c>
      <c r="O78" s="1" t="n">
        <f aca="false">J78*J77*J76*J75</f>
        <v>0</v>
      </c>
      <c r="P78" s="1" t="n">
        <f aca="false">J78*J77*J76*J75*J74</f>
        <v>0</v>
      </c>
      <c r="Q78" s="1" t="n">
        <f aca="false">J78*J77*J76*J75*J74*J73</f>
        <v>0</v>
      </c>
    </row>
    <row r="79" customFormat="false" ht="12.75" hidden="false" customHeight="false" outlineLevel="0" collapsed="false">
      <c r="A79" s="7" t="n">
        <v>0</v>
      </c>
      <c r="E79" s="1" t="n">
        <f aca="false">A79*A78</f>
        <v>0</v>
      </c>
      <c r="F79" s="1" t="n">
        <f aca="false">A79*A78*A77</f>
        <v>0</v>
      </c>
      <c r="G79" s="1" t="n">
        <f aca="false">A79*A78*A77*A76</f>
        <v>0</v>
      </c>
      <c r="H79" s="1" t="n">
        <f aca="false">A79*A78*A77*A76*A75</f>
        <v>0</v>
      </c>
      <c r="I79" s="1" t="n">
        <f aca="false">A79*A78*A77*A76*A75*A74</f>
        <v>0</v>
      </c>
      <c r="J79" s="1" t="n">
        <f aca="false">IF(A79=1,0,1)</f>
        <v>1</v>
      </c>
      <c r="M79" s="1" t="n">
        <f aca="false">J79*J78</f>
        <v>1</v>
      </c>
      <c r="N79" s="1" t="n">
        <f aca="false">J79*J78*J77</f>
        <v>0</v>
      </c>
      <c r="O79" s="1" t="n">
        <f aca="false">J79*J78*J77*J76</f>
        <v>0</v>
      </c>
      <c r="P79" s="1" t="n">
        <f aca="false">J79*J78*J77*J76*J75</f>
        <v>0</v>
      </c>
      <c r="Q79" s="1" t="n">
        <f aca="false">J79*J78*J77*J76*J75*J74</f>
        <v>0</v>
      </c>
    </row>
    <row r="80" customFormat="false" ht="12.75" hidden="false" customHeight="false" outlineLevel="0" collapsed="false">
      <c r="A80" s="7" t="n">
        <v>1</v>
      </c>
      <c r="E80" s="1" t="n">
        <f aca="false">A80*A79</f>
        <v>0</v>
      </c>
      <c r="F80" s="1" t="n">
        <f aca="false">A80*A79*A78</f>
        <v>0</v>
      </c>
      <c r="G80" s="1" t="n">
        <f aca="false">A80*A79*A78*A77</f>
        <v>0</v>
      </c>
      <c r="H80" s="1" t="n">
        <f aca="false">A80*A79*A78*A77*A76</f>
        <v>0</v>
      </c>
      <c r="I80" s="1" t="n">
        <f aca="false">A80*A79*A78*A77*A76*A75</f>
        <v>0</v>
      </c>
      <c r="J80" s="1" t="n">
        <f aca="false">IF(A80=1,0,1)</f>
        <v>0</v>
      </c>
      <c r="M80" s="1" t="n">
        <f aca="false">J80*J79</f>
        <v>0</v>
      </c>
      <c r="N80" s="1" t="n">
        <f aca="false">J80*J79*J78</f>
        <v>0</v>
      </c>
      <c r="O80" s="1" t="n">
        <f aca="false">J80*J79*J78*J77</f>
        <v>0</v>
      </c>
      <c r="P80" s="1" t="n">
        <f aca="false">J80*J79*J78*J77*J76</f>
        <v>0</v>
      </c>
      <c r="Q80" s="1" t="n">
        <f aca="false">J80*J79*J78*J77*J76*J75</f>
        <v>0</v>
      </c>
    </row>
    <row r="81" customFormat="false" ht="12.75" hidden="false" customHeight="false" outlineLevel="0" collapsed="false">
      <c r="A81" s="7" t="n">
        <v>0</v>
      </c>
      <c r="E81" s="1" t="n">
        <f aca="false">A81*A80</f>
        <v>0</v>
      </c>
      <c r="F81" s="1" t="n">
        <f aca="false">A81*A80*A79</f>
        <v>0</v>
      </c>
      <c r="G81" s="1" t="n">
        <f aca="false">A81*A80*A79*A78</f>
        <v>0</v>
      </c>
      <c r="H81" s="1" t="n">
        <f aca="false">A81*A80*A79*A78*A77</f>
        <v>0</v>
      </c>
      <c r="I81" s="1" t="n">
        <f aca="false">A81*A80*A79*A78*A77*A76</f>
        <v>0</v>
      </c>
      <c r="J81" s="1" t="n">
        <f aca="false">IF(A81=1,0,1)</f>
        <v>1</v>
      </c>
      <c r="M81" s="1" t="n">
        <f aca="false">J81*J80</f>
        <v>0</v>
      </c>
      <c r="N81" s="1" t="n">
        <f aca="false">J81*J80*J79</f>
        <v>0</v>
      </c>
      <c r="O81" s="1" t="n">
        <f aca="false">J81*J80*J79*J78</f>
        <v>0</v>
      </c>
      <c r="P81" s="1" t="n">
        <f aca="false">J81*J80*J79*J78*J77</f>
        <v>0</v>
      </c>
      <c r="Q81" s="1" t="n">
        <f aca="false">J81*J80*J79*J78*J77*J76</f>
        <v>0</v>
      </c>
    </row>
    <row r="82" customFormat="false" ht="12.75" hidden="false" customHeight="false" outlineLevel="0" collapsed="false">
      <c r="A82" s="7" t="n">
        <v>0</v>
      </c>
      <c r="E82" s="1" t="n">
        <f aca="false">A82*A81</f>
        <v>0</v>
      </c>
      <c r="F82" s="1" t="n">
        <f aca="false">A82*A81*A80</f>
        <v>0</v>
      </c>
      <c r="G82" s="1" t="n">
        <f aca="false">A82*A81*A80*A79</f>
        <v>0</v>
      </c>
      <c r="H82" s="1" t="n">
        <f aca="false">A82*A81*A80*A79*A78</f>
        <v>0</v>
      </c>
      <c r="I82" s="1" t="n">
        <f aca="false">A82*A81*A80*A79*A78*A77</f>
        <v>0</v>
      </c>
      <c r="J82" s="1" t="n">
        <f aca="false">IF(A82=1,0,1)</f>
        <v>1</v>
      </c>
      <c r="M82" s="1" t="n">
        <f aca="false">J82*J81</f>
        <v>1</v>
      </c>
      <c r="N82" s="1" t="n">
        <f aca="false">J82*J81*J80</f>
        <v>0</v>
      </c>
      <c r="O82" s="1" t="n">
        <f aca="false">J82*J81*J80*J79</f>
        <v>0</v>
      </c>
      <c r="P82" s="1" t="n">
        <f aca="false">J82*J81*J80*J79*J78</f>
        <v>0</v>
      </c>
      <c r="Q82" s="1" t="n">
        <f aca="false">J82*J81*J80*J79*J78*J77</f>
        <v>0</v>
      </c>
    </row>
    <row r="83" customFormat="false" ht="12.75" hidden="false" customHeight="false" outlineLevel="0" collapsed="false">
      <c r="A83" s="7" t="n">
        <v>1</v>
      </c>
      <c r="E83" s="1" t="n">
        <f aca="false">A83*A82</f>
        <v>0</v>
      </c>
      <c r="F83" s="1" t="n">
        <f aca="false">A83*A82*A81</f>
        <v>0</v>
      </c>
      <c r="G83" s="1" t="n">
        <f aca="false">A83*A82*A81*A80</f>
        <v>0</v>
      </c>
      <c r="H83" s="1" t="n">
        <f aca="false">A83*A82*A81*A80*A79</f>
        <v>0</v>
      </c>
      <c r="I83" s="1" t="n">
        <f aca="false">A83*A82*A81*A80*A79*A78</f>
        <v>0</v>
      </c>
      <c r="J83" s="1" t="n">
        <f aca="false">IF(A83=1,0,1)</f>
        <v>0</v>
      </c>
      <c r="M83" s="1" t="n">
        <f aca="false">J83*J82</f>
        <v>0</v>
      </c>
      <c r="N83" s="1" t="n">
        <f aca="false">J83*J82*J81</f>
        <v>0</v>
      </c>
      <c r="O83" s="1" t="n">
        <f aca="false">J83*J82*J81*J80</f>
        <v>0</v>
      </c>
      <c r="P83" s="1" t="n">
        <f aca="false">J83*J82*J81*J80*J79</f>
        <v>0</v>
      </c>
      <c r="Q83" s="1" t="n">
        <f aca="false">J83*J82*J81*J80*J79*J78</f>
        <v>0</v>
      </c>
    </row>
    <row r="84" customFormat="false" ht="12.75" hidden="false" customHeight="false" outlineLevel="0" collapsed="false">
      <c r="A84" s="7" t="n">
        <v>0</v>
      </c>
      <c r="E84" s="1" t="n">
        <f aca="false">A84*A83</f>
        <v>0</v>
      </c>
      <c r="F84" s="1" t="n">
        <f aca="false">A84*A83*A82</f>
        <v>0</v>
      </c>
      <c r="G84" s="1" t="n">
        <f aca="false">A84*A83*A82*A81</f>
        <v>0</v>
      </c>
      <c r="H84" s="1" t="n">
        <f aca="false">A84*A83*A82*A81*A80</f>
        <v>0</v>
      </c>
      <c r="I84" s="1" t="n">
        <f aca="false">A84*A83*A82*A81*A80*A79</f>
        <v>0</v>
      </c>
      <c r="J84" s="1" t="n">
        <f aca="false">IF(A84=1,0,1)</f>
        <v>1</v>
      </c>
      <c r="M84" s="1" t="n">
        <f aca="false">J84*J83</f>
        <v>0</v>
      </c>
      <c r="N84" s="1" t="n">
        <f aca="false">J84*J83*J82</f>
        <v>0</v>
      </c>
      <c r="O84" s="1" t="n">
        <f aca="false">J84*J83*J82*J81</f>
        <v>0</v>
      </c>
      <c r="P84" s="1" t="n">
        <f aca="false">J84*J83*J82*J81*J80</f>
        <v>0</v>
      </c>
      <c r="Q84" s="1" t="n">
        <f aca="false">J84*J83*J82*J81*J80*J79</f>
        <v>0</v>
      </c>
    </row>
    <row r="85" customFormat="false" ht="12.75" hidden="false" customHeight="false" outlineLevel="0" collapsed="false">
      <c r="A85" s="7" t="n">
        <v>1</v>
      </c>
      <c r="E85" s="1" t="n">
        <f aca="false">A85*A84</f>
        <v>0</v>
      </c>
      <c r="F85" s="1" t="n">
        <f aca="false">A85*A84*A83</f>
        <v>0</v>
      </c>
      <c r="G85" s="1" t="n">
        <f aca="false">A85*A84*A83*A82</f>
        <v>0</v>
      </c>
      <c r="H85" s="1" t="n">
        <f aca="false">A85*A84*A83*A82*A81</f>
        <v>0</v>
      </c>
      <c r="I85" s="1" t="n">
        <f aca="false">A85*A84*A83*A82*A81*A80</f>
        <v>0</v>
      </c>
      <c r="J85" s="1" t="n">
        <f aca="false">IF(A85=1,0,1)</f>
        <v>0</v>
      </c>
      <c r="M85" s="1" t="n">
        <f aca="false">J85*J84</f>
        <v>0</v>
      </c>
      <c r="N85" s="1" t="n">
        <f aca="false">J85*J84*J83</f>
        <v>0</v>
      </c>
      <c r="O85" s="1" t="n">
        <f aca="false">J85*J84*J83*J82</f>
        <v>0</v>
      </c>
      <c r="P85" s="1" t="n">
        <f aca="false">J85*J84*J83*J82*J81</f>
        <v>0</v>
      </c>
      <c r="Q85" s="1" t="n">
        <f aca="false">J85*J84*J83*J82*J81*J80</f>
        <v>0</v>
      </c>
    </row>
    <row r="86" customFormat="false" ht="12.75" hidden="false" customHeight="false" outlineLevel="0" collapsed="false">
      <c r="A86" s="7" t="n">
        <v>0</v>
      </c>
      <c r="E86" s="1" t="n">
        <f aca="false">A86*A85</f>
        <v>0</v>
      </c>
      <c r="F86" s="1" t="n">
        <f aca="false">A86*A85*A84</f>
        <v>0</v>
      </c>
      <c r="G86" s="1" t="n">
        <f aca="false">A86*A85*A84*A83</f>
        <v>0</v>
      </c>
      <c r="H86" s="1" t="n">
        <f aca="false">A86*A85*A84*A83*A82</f>
        <v>0</v>
      </c>
      <c r="I86" s="1" t="n">
        <f aca="false">A86*A85*A84*A83*A82*A81</f>
        <v>0</v>
      </c>
      <c r="J86" s="1" t="n">
        <f aca="false">IF(A86=1,0,1)</f>
        <v>1</v>
      </c>
      <c r="M86" s="1" t="n">
        <f aca="false">J86*J85</f>
        <v>0</v>
      </c>
      <c r="N86" s="1" t="n">
        <f aca="false">J86*J85*J84</f>
        <v>0</v>
      </c>
      <c r="O86" s="1" t="n">
        <f aca="false">J86*J85*J84*J83</f>
        <v>0</v>
      </c>
      <c r="P86" s="1" t="n">
        <f aca="false">J86*J85*J84*J83*J82</f>
        <v>0</v>
      </c>
      <c r="Q86" s="1" t="n">
        <f aca="false">J86*J85*J84*J83*J82*J81</f>
        <v>0</v>
      </c>
    </row>
    <row r="87" customFormat="false" ht="12.75" hidden="false" customHeight="false" outlineLevel="0" collapsed="false">
      <c r="A87" s="7" t="n">
        <v>1</v>
      </c>
      <c r="E87" s="1" t="n">
        <f aca="false">A87*A86</f>
        <v>0</v>
      </c>
      <c r="F87" s="1" t="n">
        <f aca="false">A87*A86*A85</f>
        <v>0</v>
      </c>
      <c r="G87" s="1" t="n">
        <f aca="false">A87*A86*A85*A84</f>
        <v>0</v>
      </c>
      <c r="H87" s="1" t="n">
        <f aca="false">A87*A86*A85*A84*A83</f>
        <v>0</v>
      </c>
      <c r="I87" s="1" t="n">
        <f aca="false">A87*A86*A85*A84*A83*A82</f>
        <v>0</v>
      </c>
      <c r="J87" s="1" t="n">
        <f aca="false">IF(A87=1,0,1)</f>
        <v>0</v>
      </c>
      <c r="M87" s="1" t="n">
        <f aca="false">J87*J86</f>
        <v>0</v>
      </c>
      <c r="N87" s="1" t="n">
        <f aca="false">J87*J86*J85</f>
        <v>0</v>
      </c>
      <c r="O87" s="1" t="n">
        <f aca="false">J87*J86*J85*J84</f>
        <v>0</v>
      </c>
      <c r="P87" s="1" t="n">
        <f aca="false">J87*J86*J85*J84*J83</f>
        <v>0</v>
      </c>
      <c r="Q87" s="1" t="n">
        <f aca="false">J87*J86*J85*J84*J83*J82</f>
        <v>0</v>
      </c>
    </row>
    <row r="88" customFormat="false" ht="12.75" hidden="false" customHeight="false" outlineLevel="0" collapsed="false">
      <c r="A88" s="7" t="n">
        <v>0</v>
      </c>
      <c r="E88" s="1" t="n">
        <f aca="false">A88*A87</f>
        <v>0</v>
      </c>
      <c r="F88" s="1" t="n">
        <f aca="false">A88*A87*A86</f>
        <v>0</v>
      </c>
      <c r="G88" s="1" t="n">
        <f aca="false">A88*A87*A86*A85</f>
        <v>0</v>
      </c>
      <c r="H88" s="1" t="n">
        <f aca="false">A88*A87*A86*A85*A84</f>
        <v>0</v>
      </c>
      <c r="I88" s="1" t="n">
        <f aca="false">A88*A87*A86*A85*A84*A83</f>
        <v>0</v>
      </c>
      <c r="J88" s="1" t="n">
        <f aca="false">IF(A88=1,0,1)</f>
        <v>1</v>
      </c>
      <c r="M88" s="1" t="n">
        <f aca="false">J88*J87</f>
        <v>0</v>
      </c>
      <c r="N88" s="1" t="n">
        <f aca="false">J88*J87*J86</f>
        <v>0</v>
      </c>
      <c r="O88" s="1" t="n">
        <f aca="false">J88*J87*J86*J85</f>
        <v>0</v>
      </c>
      <c r="P88" s="1" t="n">
        <f aca="false">J88*J87*J86*J85*J84</f>
        <v>0</v>
      </c>
      <c r="Q88" s="1" t="n">
        <f aca="false">J88*J87*J86*J85*J84*J83</f>
        <v>0</v>
      </c>
    </row>
    <row r="89" customFormat="false" ht="12.75" hidden="false" customHeight="false" outlineLevel="0" collapsed="false">
      <c r="A89" s="7" t="n">
        <v>1</v>
      </c>
      <c r="E89" s="1" t="n">
        <f aca="false">A89*A88</f>
        <v>0</v>
      </c>
      <c r="F89" s="1" t="n">
        <f aca="false">A89*A88*A87</f>
        <v>0</v>
      </c>
      <c r="G89" s="1" t="n">
        <f aca="false">A89*A88*A87*A86</f>
        <v>0</v>
      </c>
      <c r="H89" s="1" t="n">
        <f aca="false">A89*A88*A87*A86*A85</f>
        <v>0</v>
      </c>
      <c r="I89" s="1" t="n">
        <f aca="false">A89*A88*A87*A86*A85*A84</f>
        <v>0</v>
      </c>
      <c r="J89" s="1" t="n">
        <f aca="false">IF(A89=1,0,1)</f>
        <v>0</v>
      </c>
      <c r="M89" s="1" t="n">
        <f aca="false">J89*J88</f>
        <v>0</v>
      </c>
      <c r="N89" s="1" t="n">
        <f aca="false">J89*J88*J87</f>
        <v>0</v>
      </c>
      <c r="O89" s="1" t="n">
        <f aca="false">J89*J88*J87*J86</f>
        <v>0</v>
      </c>
      <c r="P89" s="1" t="n">
        <f aca="false">J89*J88*J87*J86*J85</f>
        <v>0</v>
      </c>
      <c r="Q89" s="1" t="n">
        <f aca="false">J89*J88*J87*J86*J85*J84</f>
        <v>0</v>
      </c>
    </row>
    <row r="90" customFormat="false" ht="12.75" hidden="false" customHeight="false" outlineLevel="0" collapsed="false">
      <c r="A90" s="7" t="n">
        <v>0</v>
      </c>
      <c r="E90" s="1" t="n">
        <f aca="false">A90*A89</f>
        <v>0</v>
      </c>
      <c r="F90" s="1" t="n">
        <f aca="false">A90*A89*A88</f>
        <v>0</v>
      </c>
      <c r="G90" s="1" t="n">
        <f aca="false">A90*A89*A88*A87</f>
        <v>0</v>
      </c>
      <c r="H90" s="1" t="n">
        <f aca="false">A90*A89*A88*A87*A86</f>
        <v>0</v>
      </c>
      <c r="I90" s="1" t="n">
        <f aca="false">A90*A89*A88*A87*A86*A85</f>
        <v>0</v>
      </c>
      <c r="J90" s="1" t="n">
        <f aca="false">IF(A90=1,0,1)</f>
        <v>1</v>
      </c>
      <c r="M90" s="1" t="n">
        <f aca="false">J90*J89</f>
        <v>0</v>
      </c>
      <c r="N90" s="1" t="n">
        <f aca="false">J90*J89*J88</f>
        <v>0</v>
      </c>
      <c r="O90" s="1" t="n">
        <f aca="false">J90*J89*J88*J87</f>
        <v>0</v>
      </c>
      <c r="P90" s="1" t="n">
        <f aca="false">J90*J89*J88*J87*J86</f>
        <v>0</v>
      </c>
      <c r="Q90" s="1" t="n">
        <f aca="false">J90*J89*J88*J87*J86*J85</f>
        <v>0</v>
      </c>
    </row>
    <row r="91" customFormat="false" ht="12.75" hidden="false" customHeight="false" outlineLevel="0" collapsed="false">
      <c r="A91" s="7" t="n">
        <v>1</v>
      </c>
      <c r="E91" s="1" t="n">
        <f aca="false">A91*A90</f>
        <v>0</v>
      </c>
      <c r="F91" s="1" t="n">
        <f aca="false">A91*A90*A89</f>
        <v>0</v>
      </c>
      <c r="G91" s="1" t="n">
        <f aca="false">A91*A90*A89*A88</f>
        <v>0</v>
      </c>
      <c r="H91" s="1" t="n">
        <f aca="false">A91*A90*A89*A88*A87</f>
        <v>0</v>
      </c>
      <c r="I91" s="1" t="n">
        <f aca="false">A91*A90*A89*A88*A87*A86</f>
        <v>0</v>
      </c>
      <c r="J91" s="1" t="n">
        <f aca="false">IF(A91=1,0,1)</f>
        <v>0</v>
      </c>
      <c r="M91" s="1" t="n">
        <f aca="false">J91*J90</f>
        <v>0</v>
      </c>
      <c r="N91" s="1" t="n">
        <f aca="false">J91*J90*J89</f>
        <v>0</v>
      </c>
      <c r="O91" s="1" t="n">
        <f aca="false">J91*J90*J89*J88</f>
        <v>0</v>
      </c>
      <c r="P91" s="1" t="n">
        <f aca="false">J91*J90*J89*J88*J87</f>
        <v>0</v>
      </c>
      <c r="Q91" s="1" t="n">
        <f aca="false">J91*J90*J89*J88*J87*J86</f>
        <v>0</v>
      </c>
    </row>
    <row r="92" customFormat="false" ht="12.75" hidden="false" customHeight="false" outlineLevel="0" collapsed="false">
      <c r="A92" s="7" t="n">
        <v>1</v>
      </c>
      <c r="E92" s="1" t="n">
        <f aca="false">A92*A91</f>
        <v>1</v>
      </c>
      <c r="F92" s="1" t="n">
        <f aca="false">A92*A91*A90</f>
        <v>0</v>
      </c>
      <c r="G92" s="1" t="n">
        <f aca="false">A92*A91*A90*A89</f>
        <v>0</v>
      </c>
      <c r="H92" s="1" t="n">
        <f aca="false">A92*A91*A90*A89*A88</f>
        <v>0</v>
      </c>
      <c r="I92" s="1" t="n">
        <f aca="false">A92*A91*A90*A89*A88*A87</f>
        <v>0</v>
      </c>
      <c r="J92" s="1" t="n">
        <f aca="false">IF(A92=1,0,1)</f>
        <v>0</v>
      </c>
      <c r="M92" s="1" t="n">
        <f aca="false">J92*J91</f>
        <v>0</v>
      </c>
      <c r="N92" s="1" t="n">
        <f aca="false">J92*J91*J90</f>
        <v>0</v>
      </c>
      <c r="O92" s="1" t="n">
        <f aca="false">J92*J91*J90*J89</f>
        <v>0</v>
      </c>
      <c r="P92" s="1" t="n">
        <f aca="false">J92*J91*J90*J89*J88</f>
        <v>0</v>
      </c>
      <c r="Q92" s="1" t="n">
        <f aca="false">J92*J91*J90*J89*J88*J87</f>
        <v>0</v>
      </c>
    </row>
    <row r="93" customFormat="false" ht="12.75" hidden="false" customHeight="false" outlineLevel="0" collapsed="false">
      <c r="A93" s="7" t="n">
        <v>0</v>
      </c>
      <c r="E93" s="1" t="n">
        <f aca="false">A93*A92</f>
        <v>0</v>
      </c>
      <c r="F93" s="1" t="n">
        <f aca="false">A93*A92*A91</f>
        <v>0</v>
      </c>
      <c r="G93" s="1" t="n">
        <f aca="false">A93*A92*A91*A90</f>
        <v>0</v>
      </c>
      <c r="H93" s="1" t="n">
        <f aca="false">A93*A92*A91*A90*A89</f>
        <v>0</v>
      </c>
      <c r="I93" s="1" t="n">
        <f aca="false">A93*A92*A91*A90*A89*A88</f>
        <v>0</v>
      </c>
      <c r="J93" s="1" t="n">
        <f aca="false">IF(A93=1,0,1)</f>
        <v>1</v>
      </c>
      <c r="M93" s="1" t="n">
        <f aca="false">J93*J92</f>
        <v>0</v>
      </c>
      <c r="N93" s="1" t="n">
        <f aca="false">J93*J92*J91</f>
        <v>0</v>
      </c>
      <c r="O93" s="1" t="n">
        <f aca="false">J93*J92*J91*J90</f>
        <v>0</v>
      </c>
      <c r="P93" s="1" t="n">
        <f aca="false">J93*J92*J91*J90*J89</f>
        <v>0</v>
      </c>
      <c r="Q93" s="1" t="n">
        <f aca="false">J93*J92*J91*J90*J89*J88</f>
        <v>0</v>
      </c>
    </row>
    <row r="94" customFormat="false" ht="12.75" hidden="false" customHeight="false" outlineLevel="0" collapsed="false">
      <c r="A94" s="7" t="n">
        <v>1</v>
      </c>
      <c r="E94" s="1" t="n">
        <f aca="false">A94*A93</f>
        <v>0</v>
      </c>
      <c r="F94" s="1" t="n">
        <f aca="false">A94*A93*A92</f>
        <v>0</v>
      </c>
      <c r="G94" s="1" t="n">
        <f aca="false">A94*A93*A92*A91</f>
        <v>0</v>
      </c>
      <c r="H94" s="1" t="n">
        <f aca="false">A94*A93*A92*A91*A90</f>
        <v>0</v>
      </c>
      <c r="I94" s="1" t="n">
        <f aca="false">A94*A93*A92*A91*A90*A89</f>
        <v>0</v>
      </c>
      <c r="J94" s="1" t="n">
        <f aca="false">IF(A94=1,0,1)</f>
        <v>0</v>
      </c>
      <c r="M94" s="1" t="n">
        <f aca="false">J94*J93</f>
        <v>0</v>
      </c>
      <c r="N94" s="1" t="n">
        <f aca="false">J94*J93*J92</f>
        <v>0</v>
      </c>
      <c r="O94" s="1" t="n">
        <f aca="false">J94*J93*J92*J91</f>
        <v>0</v>
      </c>
      <c r="P94" s="1" t="n">
        <f aca="false">J94*J93*J92*J91*J90</f>
        <v>0</v>
      </c>
      <c r="Q94" s="1" t="n">
        <f aca="false">J94*J93*J92*J91*J90*J89</f>
        <v>0</v>
      </c>
    </row>
    <row r="95" customFormat="false" ht="12.75" hidden="false" customHeight="false" outlineLevel="0" collapsed="false">
      <c r="A95" s="7" t="n">
        <v>0</v>
      </c>
      <c r="E95" s="1" t="n">
        <f aca="false">A95*A94</f>
        <v>0</v>
      </c>
      <c r="F95" s="1" t="n">
        <f aca="false">A95*A94*A93</f>
        <v>0</v>
      </c>
      <c r="G95" s="1" t="n">
        <f aca="false">A95*A94*A93*A92</f>
        <v>0</v>
      </c>
      <c r="H95" s="1" t="n">
        <f aca="false">A95*A94*A93*A92*A91</f>
        <v>0</v>
      </c>
      <c r="I95" s="1" t="n">
        <f aca="false">A95*A94*A93*A92*A91*A90</f>
        <v>0</v>
      </c>
      <c r="J95" s="1" t="n">
        <f aca="false">IF(A95=1,0,1)</f>
        <v>1</v>
      </c>
      <c r="M95" s="1" t="n">
        <f aca="false">J95*J94</f>
        <v>0</v>
      </c>
      <c r="N95" s="1" t="n">
        <f aca="false">J95*J94*J93</f>
        <v>0</v>
      </c>
      <c r="O95" s="1" t="n">
        <f aca="false">J95*J94*J93*J92</f>
        <v>0</v>
      </c>
      <c r="P95" s="1" t="n">
        <f aca="false">J95*J94*J93*J92*J91</f>
        <v>0</v>
      </c>
      <c r="Q95" s="1" t="n">
        <f aca="false">J95*J94*J93*J92*J91*J90</f>
        <v>0</v>
      </c>
    </row>
    <row r="96" customFormat="false" ht="12.75" hidden="false" customHeight="false" outlineLevel="0" collapsed="false">
      <c r="A96" s="7" t="n">
        <v>1</v>
      </c>
      <c r="E96" s="1" t="n">
        <f aca="false">A96*A95</f>
        <v>0</v>
      </c>
      <c r="F96" s="1" t="n">
        <f aca="false">A96*A95*A94</f>
        <v>0</v>
      </c>
      <c r="G96" s="1" t="n">
        <f aca="false">A96*A95*A94*A93</f>
        <v>0</v>
      </c>
      <c r="H96" s="1" t="n">
        <f aca="false">A96*A95*A94*A93*A92</f>
        <v>0</v>
      </c>
      <c r="I96" s="1" t="n">
        <f aca="false">A96*A95*A94*A93*A92*A91</f>
        <v>0</v>
      </c>
      <c r="J96" s="1" t="n">
        <f aca="false">IF(A96=1,0,1)</f>
        <v>0</v>
      </c>
      <c r="M96" s="1" t="n">
        <f aca="false">J96*J95</f>
        <v>0</v>
      </c>
      <c r="N96" s="1" t="n">
        <f aca="false">J96*J95*J94</f>
        <v>0</v>
      </c>
      <c r="O96" s="1" t="n">
        <f aca="false">J96*J95*J94*J93</f>
        <v>0</v>
      </c>
      <c r="P96" s="1" t="n">
        <f aca="false">J96*J95*J94*J93*J92</f>
        <v>0</v>
      </c>
      <c r="Q96" s="1" t="n">
        <f aca="false">J96*J95*J94*J93*J92*J91</f>
        <v>0</v>
      </c>
    </row>
    <row r="97" customFormat="false" ht="12.75" hidden="false" customHeight="false" outlineLevel="0" collapsed="false">
      <c r="A97" s="7" t="n">
        <v>1</v>
      </c>
      <c r="E97" s="1" t="n">
        <f aca="false">A97*A96</f>
        <v>1</v>
      </c>
      <c r="F97" s="1" t="n">
        <f aca="false">A97*A96*A95</f>
        <v>0</v>
      </c>
      <c r="G97" s="1" t="n">
        <f aca="false">A97*A96*A95*A94</f>
        <v>0</v>
      </c>
      <c r="H97" s="1" t="n">
        <f aca="false">A97*A96*A95*A94*A93</f>
        <v>0</v>
      </c>
      <c r="I97" s="1" t="n">
        <f aca="false">A97*A96*A95*A94*A93*A92</f>
        <v>0</v>
      </c>
      <c r="J97" s="1" t="n">
        <f aca="false">IF(A97=1,0,1)</f>
        <v>0</v>
      </c>
      <c r="M97" s="1" t="n">
        <f aca="false">J97*J96</f>
        <v>0</v>
      </c>
      <c r="N97" s="1" t="n">
        <f aca="false">J97*J96*J95</f>
        <v>0</v>
      </c>
      <c r="O97" s="1" t="n">
        <f aca="false">J97*J96*J95*J94</f>
        <v>0</v>
      </c>
      <c r="P97" s="1" t="n">
        <f aca="false">J97*J96*J95*J94*J93</f>
        <v>0</v>
      </c>
      <c r="Q97" s="1" t="n">
        <f aca="false">J97*J96*J95*J94*J93*J92</f>
        <v>0</v>
      </c>
    </row>
    <row r="98" customFormat="false" ht="12.75" hidden="false" customHeight="false" outlineLevel="0" collapsed="false">
      <c r="A98" s="7" t="n">
        <v>0</v>
      </c>
      <c r="E98" s="1" t="n">
        <f aca="false">A98*A97</f>
        <v>0</v>
      </c>
      <c r="F98" s="1" t="n">
        <f aca="false">A98*A97*A96</f>
        <v>0</v>
      </c>
      <c r="G98" s="1" t="n">
        <f aca="false">A98*A97*A96*A95</f>
        <v>0</v>
      </c>
      <c r="H98" s="1" t="n">
        <f aca="false">A98*A97*A96*A95*A94</f>
        <v>0</v>
      </c>
      <c r="I98" s="1" t="n">
        <f aca="false">A98*A97*A96*A95*A94*A93</f>
        <v>0</v>
      </c>
      <c r="J98" s="1" t="n">
        <f aca="false">IF(A98=1,0,1)</f>
        <v>1</v>
      </c>
      <c r="M98" s="1" t="n">
        <f aca="false">J98*J97</f>
        <v>0</v>
      </c>
      <c r="N98" s="1" t="n">
        <f aca="false">J98*J97*J96</f>
        <v>0</v>
      </c>
      <c r="O98" s="1" t="n">
        <f aca="false">J98*J97*J96*J95</f>
        <v>0</v>
      </c>
      <c r="P98" s="1" t="n">
        <f aca="false">J98*J97*J96*J95*J94</f>
        <v>0</v>
      </c>
      <c r="Q98" s="1" t="n">
        <f aca="false">J98*J97*J96*J95*J94*J93</f>
        <v>0</v>
      </c>
    </row>
    <row r="99" customFormat="false" ht="12.75" hidden="false" customHeight="false" outlineLevel="0" collapsed="false">
      <c r="A99" s="7" t="n">
        <v>1</v>
      </c>
      <c r="E99" s="1" t="n">
        <f aca="false">A99*A98</f>
        <v>0</v>
      </c>
      <c r="F99" s="1" t="n">
        <f aca="false">A99*A98*A97</f>
        <v>0</v>
      </c>
      <c r="G99" s="1" t="n">
        <f aca="false">A99*A98*A97*A96</f>
        <v>0</v>
      </c>
      <c r="H99" s="1" t="n">
        <f aca="false">A99*A98*A97*A96*A95</f>
        <v>0</v>
      </c>
      <c r="I99" s="1" t="n">
        <f aca="false">A99*A98*A97*A96*A95*A94</f>
        <v>0</v>
      </c>
      <c r="J99" s="1" t="n">
        <f aca="false">IF(A99=1,0,1)</f>
        <v>0</v>
      </c>
      <c r="M99" s="1" t="n">
        <f aca="false">J99*J98</f>
        <v>0</v>
      </c>
      <c r="N99" s="1" t="n">
        <f aca="false">J99*J98*J97</f>
        <v>0</v>
      </c>
      <c r="O99" s="1" t="n">
        <f aca="false">J99*J98*J97*J96</f>
        <v>0</v>
      </c>
      <c r="P99" s="1" t="n">
        <f aca="false">J99*J98*J97*J96*J95</f>
        <v>0</v>
      </c>
      <c r="Q99" s="1" t="n">
        <f aca="false">J99*J98*J97*J96*J95*J94</f>
        <v>0</v>
      </c>
    </row>
    <row r="100" customFormat="false" ht="12.75" hidden="false" customHeight="false" outlineLevel="0" collapsed="false">
      <c r="A100" s="7" t="n">
        <v>1</v>
      </c>
      <c r="E100" s="1" t="n">
        <f aca="false">A100*A99</f>
        <v>1</v>
      </c>
      <c r="F100" s="1" t="n">
        <f aca="false">A100*A99*A98</f>
        <v>0</v>
      </c>
      <c r="G100" s="1" t="n">
        <f aca="false">A100*A99*A98*A97</f>
        <v>0</v>
      </c>
      <c r="H100" s="1" t="n">
        <f aca="false">A100*A99*A98*A97*A96</f>
        <v>0</v>
      </c>
      <c r="I100" s="1" t="n">
        <f aca="false">A100*A99*A98*A97*A96*A95</f>
        <v>0</v>
      </c>
      <c r="J100" s="1" t="n">
        <f aca="false">IF(A100=1,0,1)</f>
        <v>0</v>
      </c>
      <c r="M100" s="1" t="n">
        <f aca="false">J100*J99</f>
        <v>0</v>
      </c>
      <c r="N100" s="1" t="n">
        <f aca="false">J100*J99*J98</f>
        <v>0</v>
      </c>
      <c r="O100" s="1" t="n">
        <f aca="false">J100*J99*J98*J97</f>
        <v>0</v>
      </c>
      <c r="P100" s="1" t="n">
        <f aca="false">J100*J99*J98*J97*J96</f>
        <v>0</v>
      </c>
      <c r="Q100" s="1" t="n">
        <f aca="false">J100*J99*J98*J97*J96*J95</f>
        <v>0</v>
      </c>
    </row>
    <row r="101" customFormat="false" ht="12.75" hidden="false" customHeight="false" outlineLevel="0" collapsed="false">
      <c r="A101" s="7" t="n">
        <v>1</v>
      </c>
      <c r="E101" s="1" t="n">
        <f aca="false">A101*A100</f>
        <v>1</v>
      </c>
      <c r="F101" s="1" t="n">
        <f aca="false">A101*A100*A99</f>
        <v>1</v>
      </c>
      <c r="G101" s="1" t="n">
        <f aca="false">A101*A100*A99*A98</f>
        <v>0</v>
      </c>
      <c r="H101" s="1" t="n">
        <f aca="false">A101*A100*A99*A98*A97</f>
        <v>0</v>
      </c>
      <c r="I101" s="1" t="n">
        <f aca="false">A101*A100*A99*A98*A97*A96</f>
        <v>0</v>
      </c>
      <c r="J101" s="1" t="n">
        <f aca="false">IF(A101=1,0,1)</f>
        <v>0</v>
      </c>
      <c r="M101" s="1" t="n">
        <f aca="false">J101*J100</f>
        <v>0</v>
      </c>
      <c r="N101" s="1" t="n">
        <f aca="false">J101*J100*J99</f>
        <v>0</v>
      </c>
      <c r="O101" s="1" t="n">
        <f aca="false">J101*J100*J99*J98</f>
        <v>0</v>
      </c>
      <c r="P101" s="1" t="n">
        <f aca="false">J101*J100*J99*J98*J97</f>
        <v>0</v>
      </c>
      <c r="Q101" s="1" t="n">
        <f aca="false">J101*J100*J99*J98*J97*J96</f>
        <v>0</v>
      </c>
    </row>
    <row r="102" customFormat="false" ht="12.75" hidden="false" customHeight="false" outlineLevel="0" collapsed="false">
      <c r="A102" s="7" t="n">
        <v>1</v>
      </c>
      <c r="E102" s="1" t="n">
        <f aca="false">A102*A101</f>
        <v>1</v>
      </c>
      <c r="F102" s="1" t="n">
        <f aca="false">A102*A101*A100</f>
        <v>1</v>
      </c>
      <c r="G102" s="1" t="n">
        <f aca="false">A102*A101*A100*A99</f>
        <v>1</v>
      </c>
      <c r="H102" s="1" t="n">
        <f aca="false">A102*A101*A100*A99*A98</f>
        <v>0</v>
      </c>
      <c r="I102" s="1" t="n">
        <f aca="false">A102*A101*A100*A99*A98*A97</f>
        <v>0</v>
      </c>
      <c r="J102" s="1" t="n">
        <f aca="false">IF(A102=1,0,1)</f>
        <v>0</v>
      </c>
      <c r="M102" s="1" t="n">
        <f aca="false">J102*J101</f>
        <v>0</v>
      </c>
      <c r="N102" s="1" t="n">
        <f aca="false">J102*J101*J100</f>
        <v>0</v>
      </c>
      <c r="O102" s="1" t="n">
        <f aca="false">J102*J101*J100*J99</f>
        <v>0</v>
      </c>
      <c r="P102" s="1" t="n">
        <f aca="false">J102*J101*J100*J99*J98</f>
        <v>0</v>
      </c>
      <c r="Q102" s="1" t="n">
        <f aca="false">J102*J101*J100*J99*J98*J97</f>
        <v>0</v>
      </c>
    </row>
    <row r="103" customFormat="false" ht="12.75" hidden="false" customHeight="false" outlineLevel="0" collapsed="false">
      <c r="A103" s="7" t="n">
        <v>0</v>
      </c>
      <c r="E103" s="1" t="n">
        <f aca="false">A103*A102</f>
        <v>0</v>
      </c>
      <c r="F103" s="1" t="n">
        <f aca="false">A103*A102*A101</f>
        <v>0</v>
      </c>
      <c r="G103" s="1" t="n">
        <f aca="false">A103*A102*A101*A100</f>
        <v>0</v>
      </c>
      <c r="H103" s="1" t="n">
        <f aca="false">A103*A102*A101*A100*A99</f>
        <v>0</v>
      </c>
      <c r="I103" s="1" t="n">
        <f aca="false">A103*A102*A101*A100*A99*A98</f>
        <v>0</v>
      </c>
      <c r="J103" s="1" t="n">
        <f aca="false">IF(A103=1,0,1)</f>
        <v>1</v>
      </c>
      <c r="M103" s="1" t="n">
        <f aca="false">J103*J102</f>
        <v>0</v>
      </c>
      <c r="N103" s="1" t="n">
        <f aca="false">J103*J102*J101</f>
        <v>0</v>
      </c>
      <c r="O103" s="1" t="n">
        <f aca="false">J103*J102*J101*J100</f>
        <v>0</v>
      </c>
      <c r="P103" s="1" t="n">
        <f aca="false">J103*J102*J101*J100*J99</f>
        <v>0</v>
      </c>
      <c r="Q103" s="1" t="n">
        <f aca="false">J103*J102*J101*J100*J99*J98</f>
        <v>0</v>
      </c>
    </row>
    <row r="104" customFormat="false" ht="12.75" hidden="false" customHeight="false" outlineLevel="0" collapsed="false">
      <c r="J104" s="1" t="n">
        <f aca="false">IF(A104=1,0,1)</f>
        <v>1</v>
      </c>
    </row>
    <row r="105" customFormat="false" ht="12.75" hidden="false" customHeight="false" outlineLevel="0" collapsed="false">
      <c r="J105" s="1" t="n">
        <f aca="false">IF(A105=1,0,1)</f>
        <v>1</v>
      </c>
    </row>
  </sheetData>
  <mergeCells count="2">
    <mergeCell ref="A1:H1"/>
    <mergeCell ref="AC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0:53:52Z</dcterms:created>
  <dc:creator>Carlo Meneghini</dc:creator>
  <dc:description/>
  <dc:language>en-US</dc:language>
  <cp:lastModifiedBy>Carlo Meneghini</cp:lastModifiedBy>
  <dcterms:modified xsi:type="dcterms:W3CDTF">2009-04-27T17:25:40Z</dcterms:modified>
  <cp:revision>0</cp:revision>
  <dc:subject/>
  <dc:title/>
</cp:coreProperties>
</file>